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Seite 1" sheetId="3" state="visible" r:id="rId4"/>
    <sheet name="Seite2-3" sheetId="4" state="visible" r:id="rId5"/>
    <sheet name="Seite4" sheetId="5" state="visible" r:id="rId6"/>
    <sheet name="Seite5" sheetId="6" state="visible" r:id="rId7"/>
    <sheet name="Seite6-7" sheetId="7" state="visible" r:id="rId8"/>
    <sheet name="Seite8-9" sheetId="8" state="visible" r:id="rId9"/>
    <sheet name="Seite10-11" sheetId="9" state="visible" r:id="rId10"/>
    <sheet name="Seite12-13" sheetId="10" state="visible" r:id="rId11"/>
    <sheet name="Seite14-1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48">
  <si>
    <t xml:space="preserve">Hessisches Statistisches Landesamt</t>
  </si>
  <si>
    <t xml:space="preserve">Die Sozialhilfe in Hessen</t>
  </si>
  <si>
    <t xml:space="preserve">im Jahr 2004</t>
  </si>
  <si>
    <t xml:space="preserve">sowie Ergebnisse der Asylbewerberleistungsstatistik 2004</t>
  </si>
  <si>
    <t xml:space="preserve">Teil I Ausgaben und Einnahmen</t>
  </si>
  <si>
    <t xml:space="preserve">Kennziffer                 Ausgabemonat</t>
  </si>
  <si>
    <t xml:space="preserve">KI1 - mit KVI1 - j/04 Teil 1</t>
  </si>
  <si>
    <t xml:space="preserve"> Juli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Peden</t>
  </si>
  <si>
    <t xml:space="preserve">0611 3802-218</t>
  </si>
  <si>
    <t xml:space="preserve">Herr Enderes</t>
  </si>
  <si>
    <t xml:space="preserve">0611 3802-217</t>
  </si>
  <si>
    <t xml:space="preserve">E-Mail</t>
  </si>
  <si>
    <t xml:space="preserve">sozialleistungen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etelblatt</t>
  </si>
  <si>
    <t xml:space="preserve">Seite</t>
  </si>
  <si>
    <t xml:space="preserve">Vorbemerkungen</t>
  </si>
  <si>
    <t xml:space="preserve">Hinweise und Erläuterungen zu Teil I der Sozialhilfestatistik ab 1994</t>
  </si>
  <si>
    <t xml:space="preserve">Hinweise und Erläuterungen zu Teil I der Asylbewerberleistungsstatistik ab 1994</t>
  </si>
  <si>
    <t xml:space="preserve">Kreisschaubilder</t>
  </si>
  <si>
    <t xml:space="preserve">     1. Sozialhilfeaufwand je Einwohner</t>
  </si>
  <si>
    <t xml:space="preserve">     2. Leistungen für Asylbewerber je Einwohner</t>
  </si>
  <si>
    <t xml:space="preserve">Tabellenteil:</t>
  </si>
  <si>
    <t xml:space="preserve">Sozialhilfe nach dem BSHG</t>
  </si>
  <si>
    <t xml:space="preserve">     1. Ausgaben der Sozialhilfe 2004 an Leistungsberechtigte nach Art</t>
  </si>
  <si>
    <t xml:space="preserve">         des Trägers, der Form der Unterbringung und nach Hilfearten</t>
  </si>
  <si>
    <t xml:space="preserve">     2. Ausgaben und Einnahmen der Sozialhilfe 2004 nach Arten,</t>
  </si>
  <si>
    <t xml:space="preserve">         Art des Trägers, der Form der Unterbringung und nach </t>
  </si>
  <si>
    <t xml:space="preserve">         Hilfearten</t>
  </si>
  <si>
    <t xml:space="preserve">     3. Ausgaben und Einnahmen der Sozialhilfe 2004 nach regionaler </t>
  </si>
  <si>
    <t xml:space="preserve">         Gliederung und Träger</t>
  </si>
  <si>
    <t xml:space="preserve">Asylbewerberleistungsstatistik</t>
  </si>
  <si>
    <t xml:space="preserve">     1. Ausgaben an Leistungsberechtigte und Einnahmen nach</t>
  </si>
  <si>
    <t xml:space="preserve">         dem Asylbewerberleistungsgesetz 2004 nach Arten sowie nach</t>
  </si>
  <si>
    <t xml:space="preserve">         Art des Trägers und Form der Unterbringung</t>
  </si>
  <si>
    <t xml:space="preserve">     2. Ausgaben und Einnahmen nach dem Asylbewerber-</t>
  </si>
  <si>
    <t xml:space="preserve">         leistungsgesetz 2004 nach regionaler Gliederung und Träger</t>
  </si>
  <si>
    <t xml:space="preserve">zurück zum Inhalt</t>
  </si>
  <si>
    <t xml:space="preserve">Ab dem Berichtsjahr 1994 ist die Sozialhilfestatistik grundlegend reformiert worden. Insbesondere haben </t>
  </si>
  <si>
    <t xml:space="preserve">Defizite hinsichtlich der Erhebungsinhalte und der Merkmalsausprägungen, aber auch in Bezug auf die </t>
  </si>
  <si>
    <t xml:space="preserve">Aktualität der Daten einerseits zu einer Erweiterung, andererseits zu einer Verfahrensänderung geführt.</t>
  </si>
  <si>
    <t xml:space="preserve">Dabei lag das Hauptgewicht der Reform zweifellos bei der Empfängerstatistik und hier wiederum in erster</t>
  </si>
  <si>
    <t xml:space="preserve">Linie beim Teil „Laufende Hilfe zum Lebensunterhalt”. Trotzdem sind aber auch die neuen Ergebnisse</t>
  </si>
  <si>
    <t xml:space="preserve">über die Ausgaben und Einnahmen nicht mehr mit den früheren Daten bis zum Berichtsjahr 1993</t>
  </si>
  <si>
    <t xml:space="preserve">vergleichbar. Ursache dafür ist vor allem, dass auf Grund des „Gesetzes zur Neuregelung der Leistungen </t>
  </si>
  <si>
    <t xml:space="preserve">an Asylbewerber — Asylbewerberleistungsgesetz (AsylbLG)” vom 30. Juni 1993 (BGBl. I S. 1074), zuletzt </t>
  </si>
  <si>
    <t xml:space="preserve">geändert durch Artikel 1 des Gesetzes vom 25. August 1998 (BGBl. I S. 2505), in Verbindung mit dem </t>
  </si>
  <si>
    <t xml:space="preserve">Gesetz über die Statistik für Bundeszwecke (Bundesstatistikgesetz – BstatG) vom 22. Januar 1987 </t>
  </si>
  <si>
    <t xml:space="preserve">(BGBl. I S. 462, 565), zuletzt geändert durch Artikel 16 des Gesetzes vom 21. August 2002 </t>
  </si>
  <si>
    <t xml:space="preserve">(BGBl. I S. 3322), Asylbewerber seit November 1993 keinen Anspruch mehr auf Sozialhilfe nach dem </t>
  </si>
  <si>
    <t xml:space="preserve">Bundessozialhilfegesetz haben, sondern nur noch auf die — niedrigeren — Kostensätze des Asylbewerber-</t>
  </si>
  <si>
    <t xml:space="preserve">eistungsgesetzes. Durch das „Erste Gesetz zur Änderung des Asylbewerberleistungsgesetz“ vom</t>
  </si>
  <si>
    <t xml:space="preserve">26. Mai 1997 fielen auch die Bürgerkriegsflüchtlinge aus dem Geltungsbereich des BSHG heraus und </t>
  </si>
  <si>
    <t xml:space="preserve">erhalten nun Leistungen nach dem Asylbewrberleistungsgesetz (AsylbLG).</t>
  </si>
  <si>
    <t xml:space="preserve">Sowohl die Sozialhilfestatistik als auch die Asylbewerberleistungsstatistik gliedern sich — in gleicher Weise </t>
  </si>
  <si>
    <t xml:space="preserve">wie die bisherige Sozialhilfestatistik — in die beiden Teile</t>
  </si>
  <si>
    <t xml:space="preserve">I:   Ausgaben und Einnahmen sowie</t>
  </si>
  <si>
    <t xml:space="preserve">II:  Empfänger.</t>
  </si>
  <si>
    <t xml:space="preserve">Der vorliegende Statistische Bericht bringt in getrennten Tabellen ( z. Teil auch in regionaler Gliederung), </t>
  </si>
  <si>
    <t xml:space="preserve">die wichtigsten Ergebnisse beider Erhebungen zu Teil I. Durch diese Zusammenfassung der beiden neuen </t>
  </si>
  <si>
    <t xml:space="preserve">Statistiken in einem Heft erhält der Konsument die Möglichkeit, unter demselben Haupttitel wie bisher den </t>
  </si>
  <si>
    <t xml:space="preserve">Aufwand für Sozialhilfe und für Leistungen an Asylbewerber gegenüberzustellen und mit dem früheren </t>
  </si>
  <si>
    <t xml:space="preserve">Gesamtergebnis zu vergleichen.</t>
  </si>
  <si>
    <t xml:space="preserve">Neue Rechtsgrundlage für die Statistik der Sozialhilfe ist seit dem Berichtsjahr 1994 das Bundessozialhilfe-</t>
  </si>
  <si>
    <t xml:space="preserve">gesetz (BSHG) in der Fassung der Bekanntmachung vom 23. März 1994 (BGBl. I S. 646, 2975), das zuletzt </t>
  </si>
  <si>
    <t xml:space="preserve">durch Artikel 11 des Gesetzes vom 26. Juni 2001 (BGBl. S 1310) geändert worden ist, in Verbindung mit dem </t>
  </si>
  <si>
    <t xml:space="preserve">Gesetz über die Statistik für Bundeszwecke (Bundesstatistikgesetz — BStatG) vom 22. Januar 1987 </t>
  </si>
  <si>
    <t xml:space="preserve">(BGBl. I S. 462, 565), zuletzt geändert durch Artikel 3 Abs. 18 des Gesetzes vom 21. 12. 2000 </t>
  </si>
  <si>
    <t xml:space="preserve">(BGBl. I S. 1857). Erstmals enthält das BSHG selbst die Bestimmungen zur Durchführung der Sozialhilfe-</t>
  </si>
  <si>
    <t xml:space="preserve">statistik, und zwar in den Paragraphen 127 bis 134. Durch sie werden in diesem Bereich die Vorschriften des </t>
  </si>
  <si>
    <t xml:space="preserve">„Gesetzes über die Durchführung von Statistiken auf dem Gebiet der Sozialhilfe und der Kriegsopferfürsorge” </t>
  </si>
  <si>
    <t xml:space="preserve">abgelöst. Auskunftspflichtig sind nach § 131 des BSHG i. v. mit §15 BstatG die örtlichen und überörtlichen </t>
  </si>
  <si>
    <t xml:space="preserve">Träger jeweils für ihren sachlichen Zuständigkeitsbereich. In Hessen liegt die örtliche Trägerschaft der Sozial-</t>
  </si>
  <si>
    <t xml:space="preserve">hilfe bei den kreisfreien Städten und Landkreisen, die überörtliche beim Landeswohlfahrtsverband (LWV). Die </t>
  </si>
  <si>
    <t xml:space="preserve">Auskunftspflicht gilt auch für Gemeinden, soweit sie Aufgaben nach dem BSHG wahrnehmen.</t>
  </si>
  <si>
    <t xml:space="preserve">Die Statistik der Ausgaben und Einnahmen der Sozialhilfe wird jährlich für das abgelaufene Kalenderjahr </t>
  </si>
  <si>
    <t xml:space="preserve">erhoben. Auch die Einnahmen sind nach den bedeutendsten Hilfearten differenziert, nämlich der Hilfe zum</t>
  </si>
  <si>
    <t xml:space="preserve">Lebensunterhalt und der Hilfe in besonderen Lebenslagen. Letztere unterteilt sich in die Hilfe zur Pflege, Ein-</t>
  </si>
  <si>
    <t xml:space="preserve">gliederungshilfe für Behinderte, Krankenhilfe sowie sonstigen Hilfen in besonderen Lebenslagen, zu erfassen. </t>
  </si>
  <si>
    <t xml:space="preserve">Damit wird die Aussagefähigkeit der Ergebnisse insofern deutlich verbessert, als die sogenannten „reinen” </t>
  </si>
  <si>
    <t xml:space="preserve">Ausgaben (Bruttoausgaben abzüglich Einnahmen) nach Hilfearten nachgewiesen werden können. Die </t>
  </si>
  <si>
    <t xml:space="preserve">kommunale Haushaltssystematik wurde so umgestellt, dass die benötigten Informationen direkt den Ergeb-</t>
  </si>
  <si>
    <t xml:space="preserve">nissen der Haushaltsrechnung zu entnehmen sind. Der Gliederungsplan wurde 1994 in Abschnitt 41 (Sozial-</t>
  </si>
  <si>
    <t xml:space="preserve">hilfe nach dem BSHG) auf der Ebene der drei- und vierstelligen Unterabschnitte nach den Hilfearten ent-</t>
  </si>
  <si>
    <t xml:space="preserve">sprechend den Positionen der Statistik neu gefasst. Im Gruppierungsplan der Haushaltssystematik wurden in </t>
  </si>
  <si>
    <t xml:space="preserve">den Gruppen 24 und 25 (Ersatz von sozialen Leistungen außerhalb von und in Einrichtungen) analog zu den </t>
  </si>
  <si>
    <t xml:space="preserve">Gruppen 73 und 74 bei den Ausgaben verschiedene Untergruppen geschaffen, die eine korrekte Verbuchung </t>
  </si>
  <si>
    <t xml:space="preserve">und Erfassung der Sozialhilfe-Einnahmen gewährleisten sollen.</t>
  </si>
  <si>
    <t xml:space="preserve">Durch die Erweiterung der Positionen bei Ausgaben und Einnahmen soll im übrigen auch die Möglichkeit </t>
  </si>
  <si>
    <t xml:space="preserve">verbessert werden, die finanziellen Belastungen entsprechend den Ergebnissen der Empfängerstatistik aus-</t>
  </si>
  <si>
    <t xml:space="preserve">zuwerten und daraus notwendige Folgerungen für die Sozialpolitik zu ziehen. Zumindest ist in Zukunft eine </t>
  </si>
  <si>
    <t xml:space="preserve">engere Verknüpfung beider Statistikteile sichergestellt.</t>
  </si>
  <si>
    <t xml:space="preserve">Das „Asylbewerberleistungsgesetz” (s. oben) schreibt in § 12 statistische Erhebungen vor, die inhaltlich und </t>
  </si>
  <si>
    <t xml:space="preserve">verfahrensmäßig analog zur Sozialhilfestatistik aufgebaut sind. Konkret bedeutet dies unter anderem, dass </t>
  </si>
  <si>
    <t xml:space="preserve">jährlich eine Statistik der Ausgaben und Einnahmen durchzuführen ist. Neben der Art des Trägers sind bei </t>
  </si>
  <si>
    <t xml:space="preserve">den Ausgaben Art und Form der Leistungen (Sachleistungen, Wertgutscheine, Geldleistungen) sowie die</t>
  </si>
  <si>
    <t xml:space="preserve">Unterbringungsform, bei den Einnahmen die Einnahmearten und die jeweilige Unterbringungsform zu ermitteln. </t>
  </si>
  <si>
    <t xml:space="preserve">Auskunftspflichtig sind die für die Durchführung des Asylbewerberleistungsgesetzes zuständigen Stellen. In </t>
  </si>
  <si>
    <t xml:space="preserve">Hessen wurden durch Verordnung der Hessischen Landesregierung vom 16. November 1993 (GVBl. I S. 515) </t>
  </si>
  <si>
    <t xml:space="preserve">die kreisfreien Städte und Landkreise sowie die Aufnahmeeinrichtungen des Landes dazu bestimmt. Auf </t>
  </si>
  <si>
    <t xml:space="preserve">Antrag können diese Aufgaben auch kreisangehörigen Gemeinden mit mehr als 5000 Einwohnern übertragen </t>
  </si>
  <si>
    <t xml:space="preserve">werden.</t>
  </si>
  <si>
    <t xml:space="preserve">Die Ausgaben und Einnahmen nach dem Asylbewerberleistungsgesetz sind ebenfalls jährlich zu melden. </t>
  </si>
  <si>
    <t xml:space="preserve">Die einzelnen Hilfearten sind grob wie folgt untergliedert:</t>
  </si>
  <si>
    <t xml:space="preserve">Leistungen in besonderen Fällen (§ 2 AsylbLG)</t>
  </si>
  <si>
    <t xml:space="preserve">— Hilfe zum Lebensunterhalt</t>
  </si>
  <si>
    <t xml:space="preserve">— Hilfe in besonderen Lebenslagen</t>
  </si>
  <si>
    <t xml:space="preserve">Grundleistungen (§ 3 AsylbLG)</t>
  </si>
  <si>
    <t xml:space="preserve">Leistungen bei Krankheit, Schwangerschaft und Geburt (§ 4 AsylbLG)</t>
  </si>
  <si>
    <t xml:space="preserve">Arbeitsgelegenheit (§ 5 AsylbLG)</t>
  </si>
  <si>
    <t xml:space="preserve">Sonstige Leistungen (§ 6 AsylbLG)</t>
  </si>
  <si>
    <t xml:space="preserve">Die Leistungen können an Bezieher in oder außerhalb von Einrichtungen erbracht werden. Außer den </t>
  </si>
  <si>
    <t xml:space="preserve">einzelnen Hilfearten ist bei den Ausgaben auch anzugeben, in welcher Form die Leistungen gewährt wurden. </t>
  </si>
  <si>
    <t xml:space="preserve">Hier kommen Sachleistungen, Wertgutscheine oder — insbesondere bei Unterbringung außerhalb einer </t>
  </si>
  <si>
    <t xml:space="preserve">Einrichtung — Geldleistungen in Betracht.</t>
  </si>
  <si>
    <t xml:space="preserve">Zurück zum Inhalt</t>
  </si>
  <si>
    <t xml:space="preserve">1. Ausgaben der Sozialhilfe 2004 an Leistungsberechtigte nach Art</t>
  </si>
  <si>
    <t xml:space="preserve">des Trägers, der Form der Unterbringung und nach Hilfearten</t>
  </si>
  <si>
    <t xml:space="preserve">(Angaben </t>
  </si>
  <si>
    <t xml:space="preserve">in Euro)</t>
  </si>
  <si>
    <t xml:space="preserve">Lfd.
 Nr.</t>
  </si>
  <si>
    <t xml:space="preserve">Hilfeart</t>
  </si>
  <si>
    <t xml:space="preserve">Ausgaben für Hilfeleistungen
 an
 Berechtigte</t>
  </si>
  <si>
    <t xml:space="preserve">Davon</t>
  </si>
  <si>
    <t xml:space="preserve">durch örtliche Träger der Sozialhilfe</t>
  </si>
  <si>
    <t xml:space="preserve">durch überörtliche Träger der Sozialhilfe</t>
  </si>
  <si>
    <t xml:space="preserve">insgesamt</t>
  </si>
  <si>
    <t xml:space="preserve">außerhalb von
 Einrichtungen </t>
  </si>
  <si>
    <t xml:space="preserve">in Einrichtungen</t>
  </si>
  <si>
    <t xml:space="preserve">zusammen</t>
  </si>
  <si>
    <t xml:space="preserve">Hilfe zum Lebensunterhalt zusammen</t>
  </si>
  <si>
    <t xml:space="preserve">   Laufende Leistungen (ohne Hilfe zur Arbeit)</t>
  </si>
  <si>
    <t xml:space="preserve">   Laufende Leistungen in Form von Hilfe zur Arbeit</t>
  </si>
  <si>
    <t xml:space="preserve">   Einmalige Leistungen an Empfänger laufender Leistungen</t>
  </si>
  <si>
    <t xml:space="preserve">   Einmalige Leistungen an sonstige Hilfeempfänger</t>
  </si>
  <si>
    <t xml:space="preserve">Hilfe in besonderen Lebenslagen zusammen</t>
  </si>
  <si>
    <t xml:space="preserve">Hilfe zur Pflege zusammen</t>
  </si>
  <si>
    <t xml:space="preserve">   ambulant</t>
  </si>
  <si>
    <t xml:space="preserve">      davon in Form von</t>
  </si>
  <si>
    <t xml:space="preserve">         Pflegegeld bei erheblicher Pflegebedürftigkeit</t>
  </si>
  <si>
    <t xml:space="preserve">         Pflegegeld bei schwerer Pflegebedürftigkeit</t>
  </si>
  <si>
    <t xml:space="preserve">         Pflegegeld bei schwerster Pflegebedürftigkeit</t>
  </si>
  <si>
    <t xml:space="preserve">         anderen Leistungen</t>
  </si>
  <si>
    <t xml:space="preserve">   teilstationär</t>
  </si>
  <si>
    <t xml:space="preserve">   vollstationär</t>
  </si>
  <si>
    <t xml:space="preserve">Eingliederungshilfe für behinderte Menschen zusammen</t>
  </si>
  <si>
    <t xml:space="preserve">   Leistungen zur medizinischen Rehabilitation</t>
  </si>
  <si>
    <t xml:space="preserve">   Heilpädagogische Leistungen für Kinder</t>
  </si>
  <si>
    <t xml:space="preserve">   Hilfe zu einer angemessenen Schulbildung</t>
  </si>
  <si>
    <t xml:space="preserve">   Leistungen zur Teilhabe am Arbeitsleben</t>
  </si>
  <si>
    <t xml:space="preserve">   Leistungen in anerkannten Werkstätten für behinderte Menschen</t>
  </si>
  <si>
    <t xml:space="preserve">      bzw. Hilfe in einer sonstigen Beschäftigungsstätte</t>
  </si>
  <si>
    <t xml:space="preserve">   Suchtkrankenhilfe</t>
  </si>
  <si>
    <t xml:space="preserve">   Sonstige Eingliederungshilfe</t>
  </si>
  <si>
    <t xml:space="preserve">Hilfe bei Krankheit, Hilfe bei Sterilisation,</t>
  </si>
  <si>
    <t xml:space="preserve">   Hilfe zur Familienplanung</t>
  </si>
  <si>
    <t xml:space="preserve">Sonstige Hilfen in besonderen Lebenslagen zusammen</t>
  </si>
  <si>
    <t xml:space="preserve">   Hilfe zum Aufbau oder zur Sicherung der Lebensgrundlage</t>
  </si>
  <si>
    <t xml:space="preserve">   Vorbeugende Hilfe</t>
  </si>
  <si>
    <t xml:space="preserve">   Hilfe bei Schwangerschaft und Mutterschaft</t>
  </si>
  <si>
    <t xml:space="preserve">   Blindenhilfe</t>
  </si>
  <si>
    <t xml:space="preserve">   Hilfe zur Weiterführung des Haushalts</t>
  </si>
  <si>
    <t xml:space="preserve">   Hilfe zur Überwindung besonderer sozialer Schwierigkeiten</t>
  </si>
  <si>
    <t xml:space="preserve">   Altenhilfe </t>
  </si>
  <si>
    <t xml:space="preserve">   Hilfe in anderen besonderen Lebenslagen</t>
  </si>
  <si>
    <t xml:space="preserve">Ausgaben insgesamt  </t>
  </si>
  <si>
    <t xml:space="preserve">2. Ausgaben und Einnahmen der Sozialhilfe 2004 nach Arten,</t>
  </si>
  <si>
    <t xml:space="preserve">Art des Trägers, der Form der Unterbringung und nach Hilfearten</t>
  </si>
  <si>
    <r>
      <rPr>
        <sz val="8"/>
        <rFont val="Arial"/>
        <family val="2"/>
      </rPr>
      <t xml:space="preserve">Außerhalb von und in Einrichtungen
</t>
    </r>
    <r>
      <rPr>
        <vertAlign val="superscript"/>
        <sz val="8"/>
        <rFont val="Arial"/>
        <family val="2"/>
      </rPr>
      <t xml:space="preserve">_____________
</t>
    </r>
    <r>
      <rPr>
        <sz val="8"/>
        <rFont val="Arial"/>
        <family val="2"/>
      </rPr>
      <t xml:space="preserve"> Hilfeart</t>
    </r>
  </si>
  <si>
    <t xml:space="preserve">Ausgaben für Hilfeleistungen
 an
Berechtigte</t>
  </si>
  <si>
    <t xml:space="preserve">Einnahmen</t>
  </si>
  <si>
    <t xml:space="preserve">Reine Ausgaben</t>
  </si>
  <si>
    <t xml:space="preserve">davon</t>
  </si>
  <si>
    <t xml:space="preserve">Kostenbeiträge und 
Aufwendungs- ersatz; Kostenersatz</t>
  </si>
  <si>
    <t xml:space="preserve">Leistungen Dritter</t>
  </si>
  <si>
    <t xml:space="preserve">Rückzahlung gewährter Hilfen (Tilgung und Zinsen von Darlehen)</t>
  </si>
  <si>
    <t xml:space="preserve">übergeleitete Unter-haltsansprüche gegen bürgerlich-rechtlich Unterhaltsverpflichtete</t>
  </si>
  <si>
    <t xml:space="preserve">Leistungen von Sozial-
leistungs-
trägern</t>
  </si>
  <si>
    <t xml:space="preserve">sonstige
 Ersatz-
leistungen</t>
  </si>
  <si>
    <t xml:space="preserve">Euro</t>
  </si>
  <si>
    <t xml:space="preserve">% von Spalte 1</t>
  </si>
  <si>
    <t xml:space="preserve">örtliche</t>
  </si>
  <si>
    <t xml:space="preserve">Träger</t>
  </si>
  <si>
    <t xml:space="preserve">Außerhalb von Einrichtungen   
   Hilfe zum Lebensunterhalt</t>
  </si>
  <si>
    <t xml:space="preserve">   Hilfe zur Pflege</t>
  </si>
  <si>
    <t xml:space="preserve">   Eingliederungshilfe für behinderte Menschen</t>
  </si>
  <si>
    <t xml:space="preserve">   Hilfe bei Krankheit, Hilfe bei Sterilisation, Hilfe zur Familienplanung</t>
  </si>
  <si>
    <t xml:space="preserve">   Sonstige Hilfen in besonderen Lebenslagen</t>
  </si>
  <si>
    <t xml:space="preserve">Zusammen</t>
  </si>
  <si>
    <t xml:space="preserve">In Einrichtungen
   Hilfe zum Lebensunterhalt</t>
  </si>
  <si>
    <t xml:space="preserve">Zusammen
   Hilfe zum Lebensunterhalt</t>
  </si>
  <si>
    <t xml:space="preserve">überörtliche</t>
  </si>
  <si>
    <t xml:space="preserve">ins-</t>
  </si>
  <si>
    <t xml:space="preserve">gesamt</t>
  </si>
  <si>
    <t xml:space="preserve">Insgesamt
   Hilfe zum Lebensunterhalt</t>
  </si>
  <si>
    <t xml:space="preserve">Insgesamt</t>
  </si>
  <si>
    <t xml:space="preserve">3. Ausgaben und Einnahmen der Sozialhilfe 2004</t>
  </si>
  <si>
    <t xml:space="preserve">nach regionaler Gliederung und Träger</t>
  </si>
  <si>
    <t xml:space="preserve">Lfd. Nr.</t>
  </si>
  <si>
    <t xml:space="preserve">Gebiet 
Träger der Sozialhilfe</t>
  </si>
  <si>
    <t xml:space="preserve">Ausgaben</t>
  </si>
  <si>
    <t xml:space="preserve">Reine Ausgaben nach ausgewählten Hilfearten</t>
  </si>
  <si>
    <t xml:space="preserve">zu-
sammen</t>
  </si>
  <si>
    <r>
      <rPr>
        <sz val="8"/>
        <rFont val="Arial"/>
        <family val="2"/>
      </rPr>
      <t xml:space="preserve">je 
Einwohner</t>
    </r>
    <r>
      <rPr>
        <vertAlign val="superscript"/>
        <sz val="8"/>
        <rFont val="Arial"/>
        <family val="2"/>
      </rPr>
      <t xml:space="preserve">1) </t>
    </r>
  </si>
  <si>
    <t xml:space="preserve">Anteil 
an 
den Ausgaben</t>
  </si>
  <si>
    <t xml:space="preserve">laufende Hilfe
 zum Lebens-
unterhalt 
außerhalb 
von Einrichtungen</t>
  </si>
  <si>
    <t xml:space="preserve">Hilfe zur Pflege</t>
  </si>
  <si>
    <t xml:space="preserve">Einglie-
derungs-
hilfe 
für
 behinderte Menschen</t>
  </si>
  <si>
    <t xml:space="preserve">Hilfe bei Krankheit,
Hilfe bei Sterilisation, Hilfe 
zur Familienplanung</t>
  </si>
  <si>
    <t xml:space="preserve">außerhalb von Einrichtungen</t>
  </si>
  <si>
    <t xml:space="preserve">in Ein-
richtungen</t>
  </si>
  <si>
    <t xml:space="preserve">%</t>
  </si>
  <si>
    <t xml:space="preserve">Darmstadt, Wissenschaftsst.</t>
  </si>
  <si>
    <t xml:space="preserve">Frankfurt am Main, St.</t>
  </si>
  <si>
    <t xml:space="preserve">Offenbach am Main, St.</t>
  </si>
  <si>
    <t xml:space="preserve">Wiesbaden, 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eswohlfahrtsverband</t>
  </si>
  <si>
    <t xml:space="preserve">-</t>
  </si>
  <si>
    <t xml:space="preserve">Land H e s s e n
 darunter</t>
  </si>
  <si>
    <t xml:space="preserve">   kreisfreie Städte</t>
  </si>
  <si>
    <t xml:space="preserve">   Landkreise</t>
  </si>
  <si>
    <t xml:space="preserve">               </t>
  </si>
  <si>
    <t xml:space="preserve">1) Bevölkerungsstand am 30.06.2004.</t>
  </si>
  <si>
    <t xml:space="preserve">1. Ausgaben an Leistungsberechtigte und Einnahmen</t>
  </si>
  <si>
    <t xml:space="preserve">nach dem Asylbewerberleistungsgesetz 2004</t>
  </si>
  <si>
    <t xml:space="preserve">nach Arten sowie nach Art des</t>
  </si>
  <si>
    <t xml:space="preserve">Trägers und Form der Unterbringung</t>
  </si>
  <si>
    <t xml:space="preserve">Ausgaben an</t>
  </si>
  <si>
    <t xml:space="preserve">Ausgaben nach Hilfearten</t>
  </si>
  <si>
    <t xml:space="preserve">Leistungsberechtigte</t>
  </si>
  <si>
    <t xml:space="preserve">durch örtliche Träger</t>
  </si>
  <si>
    <t xml:space="preserve">durch überörtliche Träger</t>
  </si>
  <si>
    <t xml:space="preserve">außerhalb 
von Ein-
richtungen</t>
  </si>
  <si>
    <t xml:space="preserve">Einnahmen nach Einnahmearten</t>
  </si>
  <si>
    <t xml:space="preserve">außerhalb von
Einrichtungen </t>
  </si>
  <si>
    <t xml:space="preserve">in 
Einrichtungen</t>
  </si>
  <si>
    <t xml:space="preserve">Ausgaben insgesamt</t>
  </si>
  <si>
    <t xml:space="preserve">davon für</t>
  </si>
  <si>
    <t xml:space="preserve">   Leistungen in besonderen Fällen</t>
  </si>
  <si>
    <t xml:space="preserve">—</t>
  </si>
  <si>
    <t xml:space="preserve">      Hilfe zum Lebensunterhalt</t>
  </si>
  <si>
    <t xml:space="preserve">      Hilfe in besonderen Lebenslagen</t>
  </si>
  <si>
    <t xml:space="preserve">   Grundleistungen</t>
  </si>
  <si>
    <t xml:space="preserve">      Sachleistungen</t>
  </si>
  <si>
    <t xml:space="preserve">      Wertgutscheine</t>
  </si>
  <si>
    <t xml:space="preserve">      Geldleistungen für persönliche Bedürfnisse</t>
  </si>
  <si>
    <t xml:space="preserve">      Geldleistungen für den Lebensunterhalt</t>
  </si>
  <si>
    <t xml:space="preserve">   Leistungen bei Krankheit, Schwangerschaft und Geburt</t>
  </si>
  <si>
    <t xml:space="preserve">   Arbeitsgelegenheiten</t>
  </si>
  <si>
    <t xml:space="preserve">   Sonstige Leistungen</t>
  </si>
  <si>
    <t xml:space="preserve">      Geldleistungen</t>
  </si>
  <si>
    <t xml:space="preserve">Einnahmen insgesamt</t>
  </si>
  <si>
    <t xml:space="preserve">   Kostenbeiträge und Aufwendungsersatz; Kostenersatz;</t>
  </si>
  <si>
    <t xml:space="preserve">      Rückzahlung gewährter Hilfen</t>
  </si>
  <si>
    <t xml:space="preserve">      (Tilgung und Zinsen von Darlehen)</t>
  </si>
  <si>
    <t xml:space="preserve">   Übergeleitete Unterhaltsansprüche gegen bürgerlich-</t>
  </si>
  <si>
    <t xml:space="preserve">      rechtlich Unterhaltsverpflichtete;  sonstige</t>
  </si>
  <si>
    <t xml:space="preserve">      Ersatzleistungen</t>
  </si>
  <si>
    <t xml:space="preserve">    Leistungen von Sozialleistungsträgern</t>
  </si>
  <si>
    <t xml:space="preserve">2. Ausgaben und Einnahmen nach dem Asylbewerberleistungs-</t>
  </si>
  <si>
    <t xml:space="preserve">gesetz 2004 nach regionaler Gliederung und Träger</t>
  </si>
  <si>
    <r>
      <rPr>
        <sz val="8"/>
        <rFont val="Arial"/>
        <family val="2"/>
      </rPr>
      <t xml:space="preserve">Gebiet
</t>
    </r>
    <r>
      <rPr>
        <vertAlign val="superscript"/>
        <sz val="8"/>
        <rFont val="Arial"/>
        <family val="2"/>
      </rPr>
      <t xml:space="preserve">________</t>
    </r>
    <r>
      <rPr>
        <sz val="8"/>
        <rFont val="Arial"/>
        <family val="2"/>
      </rPr>
      <t xml:space="preserve"> 
Träger</t>
    </r>
  </si>
  <si>
    <t xml:space="preserve">für</t>
  </si>
  <si>
    <r>
      <rPr>
        <sz val="8"/>
        <rFont val="Arial"/>
        <family val="2"/>
      </rPr>
      <t xml:space="preserve">je Einwohner</t>
    </r>
    <r>
      <rPr>
        <vertAlign val="superscript"/>
        <sz val="8"/>
        <rFont val="Arial"/>
        <family val="2"/>
      </rPr>
      <t xml:space="preserve">1)</t>
    </r>
  </si>
  <si>
    <t xml:space="preserve">Anteil an den Ausgaben</t>
  </si>
  <si>
    <t xml:space="preserve">Leistungen
 in 
besonderen
 Fällen</t>
  </si>
  <si>
    <t xml:space="preserve">Grund-
leistungen</t>
  </si>
  <si>
    <t xml:space="preserve">Leistungen bei Krankheit, Schwangerschaft und Geburt</t>
  </si>
  <si>
    <t xml:space="preserve">Arbeitsgelegenheiten</t>
  </si>
  <si>
    <t xml:space="preserve">sonstige 
Leistungen</t>
  </si>
  <si>
    <t xml:space="preserve">Erstaufnahmeeinrichtung
Gießen</t>
  </si>
  <si>
    <t xml:space="preserve">.</t>
  </si>
  <si>
    <t xml:space="preserve">H e s s e n
 darunter </t>
  </si>
  <si>
    <t xml:space="preserve"> 1) Bevölkerungsstand am 30.06.2004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##"/>
    <numFmt numFmtId="167" formatCode="##&quot;        &quot;"/>
    <numFmt numFmtId="168" formatCode="&quot;               &quot;@"/>
    <numFmt numFmtId="169" formatCode="#\ ###\ ###\ ##0;;\—"/>
    <numFmt numFmtId="170" formatCode="###\ ###\ ##0;;\—"/>
    <numFmt numFmtId="171" formatCode="##.0"/>
    <numFmt numFmtId="172" formatCode="#\ ###\ ###\ ###&quot;      &quot;"/>
    <numFmt numFmtId="173" formatCode="##.0&quot;           &quot;"/>
    <numFmt numFmtId="174" formatCode="#\ ###\ ###\ ###"/>
    <numFmt numFmtId="175" formatCode="#0.0"/>
    <numFmt numFmtId="176" formatCode="##&quot;  &quot;"/>
    <numFmt numFmtId="177" formatCode="#\ ###\ ###\ ##0\ "/>
    <numFmt numFmtId="178" formatCode="###\ "/>
    <numFmt numFmtId="179" formatCode="#\ ###\ ###\ ##0"/>
    <numFmt numFmtId="180" formatCode="###\ ###\ ##0"/>
    <numFmt numFmtId="181" formatCode="##.00"/>
    <numFmt numFmtId="182" formatCode="#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8.5"/>
      <name val="MS Sans Serif"/>
      <family val="2"/>
    </font>
    <font>
      <sz val="8.5"/>
      <name val="MS Sans Serif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FF0000"/>
      <name val="MS Sans Serif"/>
      <family val="2"/>
    </font>
    <font>
      <b val="true"/>
      <sz val="10"/>
      <name val="Arial"/>
      <family val="0"/>
    </font>
    <font>
      <b val="true"/>
      <sz val="11"/>
      <name val="Frutiger 45"/>
      <family val="2"/>
    </font>
    <font>
      <b val="true"/>
      <sz val="10"/>
      <name val="Frutiger 55"/>
      <family val="0"/>
    </font>
    <font>
      <sz val="11"/>
      <name val="Frutiger 45"/>
      <family val="2"/>
    </font>
    <font>
      <sz val="11"/>
      <name val="Arial"/>
      <family val="0"/>
    </font>
    <font>
      <sz val="10"/>
      <name val="Frutiger 55"/>
      <family val="2"/>
    </font>
    <font>
      <sz val="8"/>
      <name val="Frutiger 55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H_Aufwand_04_Seite2-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552816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3</xdr:row>
      <xdr:rowOff>47520</xdr:rowOff>
    </xdr:from>
    <xdr:to>
      <xdr:col>3</xdr:col>
      <xdr:colOff>394200</xdr:colOff>
      <xdr:row>5</xdr:row>
      <xdr:rowOff>9540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722520" y="533160"/>
          <a:ext cx="16344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3" name="Picture 27" descr=""/>
        <xdr:cNvPicPr/>
      </xdr:nvPicPr>
      <xdr:blipFill>
        <a:blip r:embed="rId4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4" name="Picture 28" descr=""/>
        <xdr:cNvPicPr/>
      </xdr:nvPicPr>
      <xdr:blipFill>
        <a:blip r:embed="rId5"/>
        <a:stretch/>
      </xdr:blipFill>
      <xdr:spPr>
        <a:xfrm>
          <a:off x="552816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3</xdr:row>
      <xdr:rowOff>47520</xdr:rowOff>
    </xdr:from>
    <xdr:to>
      <xdr:col>3</xdr:col>
      <xdr:colOff>394200</xdr:colOff>
      <xdr:row>5</xdr:row>
      <xdr:rowOff>95400</xdr:rowOff>
    </xdr:to>
    <xdr:pic>
      <xdr:nvPicPr>
        <xdr:cNvPr id="5" name="Picture 29" descr=""/>
        <xdr:cNvPicPr/>
      </xdr:nvPicPr>
      <xdr:blipFill>
        <a:blip r:embed="rId6"/>
        <a:stretch/>
      </xdr:blipFill>
      <xdr:spPr>
        <a:xfrm>
          <a:off x="722520" y="533160"/>
          <a:ext cx="163440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280080</xdr:colOff>
      <xdr:row>58</xdr:row>
      <xdr:rowOff>1522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62000"/>
          <a:ext cx="6625800" cy="93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1</xdr:row>
      <xdr:rowOff>66240</xdr:rowOff>
    </xdr:from>
    <xdr:to>
      <xdr:col>8</xdr:col>
      <xdr:colOff>362520</xdr:colOff>
      <xdr:row>57</xdr:row>
      <xdr:rowOff>1335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51840" y="352080"/>
          <a:ext cx="6656400" cy="913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3080</xdr:colOff>
      <xdr:row>6</xdr:row>
      <xdr:rowOff>57240</xdr:rowOff>
    </xdr:from>
    <xdr:to>
      <xdr:col>1</xdr:col>
      <xdr:colOff>2177280</xdr:colOff>
      <xdr:row>6</xdr:row>
      <xdr:rowOff>57240</xdr:rowOff>
    </xdr:to>
    <xdr:sp>
      <xdr:nvSpPr>
        <xdr:cNvPr id="8" name="Line 1"/>
        <xdr:cNvSpPr/>
      </xdr:nvSpPr>
      <xdr:spPr>
        <a:xfrm>
          <a:off x="1313280" y="1320120"/>
          <a:ext cx="120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3080</xdr:colOff>
      <xdr:row>8</xdr:row>
      <xdr:rowOff>76320</xdr:rowOff>
    </xdr:from>
    <xdr:to>
      <xdr:col>1</xdr:col>
      <xdr:colOff>2177280</xdr:colOff>
      <xdr:row>8</xdr:row>
      <xdr:rowOff>76320</xdr:rowOff>
    </xdr:to>
    <xdr:sp>
      <xdr:nvSpPr>
        <xdr:cNvPr id="9" name="Line 2"/>
        <xdr:cNvSpPr/>
      </xdr:nvSpPr>
      <xdr:spPr>
        <a:xfrm>
          <a:off x="1313280" y="1668240"/>
          <a:ext cx="120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0</xdr:colOff>
      <xdr:row>6</xdr:row>
      <xdr:rowOff>76680</xdr:rowOff>
    </xdr:from>
    <xdr:to>
      <xdr:col>4</xdr:col>
      <xdr:colOff>32400</xdr:colOff>
      <xdr:row>6</xdr:row>
      <xdr:rowOff>76680</xdr:rowOff>
    </xdr:to>
    <xdr:sp>
      <xdr:nvSpPr>
        <xdr:cNvPr id="10" name="Line 3"/>
        <xdr:cNvSpPr/>
      </xdr:nvSpPr>
      <xdr:spPr>
        <a:xfrm>
          <a:off x="4631040" y="1339560"/>
          <a:ext cx="9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17.56"/>
    <col collapsed="false" customWidth="true" hidden="false" outlineLevel="0" max="6" min="4" style="0" width="12.99"/>
    <col collapsed="false" customWidth="true" hidden="false" outlineLevel="0" max="7" min="7" style="0" width="17.99"/>
    <col collapsed="false" customWidth="true" hidden="false" outlineLevel="0" max="8" min="8" style="0" width="1.85"/>
  </cols>
  <sheetData>
    <row r="2" customFormat="false" ht="12.75" hidden="false" customHeight="true" outlineLevel="0" collapsed="false">
      <c r="B2" s="1"/>
      <c r="C2" s="2"/>
      <c r="D2" s="2"/>
      <c r="E2" s="2"/>
      <c r="F2" s="2"/>
      <c r="G2" s="3"/>
      <c r="H2" s="4"/>
    </row>
    <row r="3" customFormat="false" ht="12.75" hidden="false" customHeight="true" outlineLevel="0" collapsed="false">
      <c r="B3" s="5"/>
      <c r="C3" s="6" t="s">
        <v>0</v>
      </c>
      <c r="D3" s="7"/>
      <c r="E3" s="7"/>
      <c r="F3" s="7"/>
      <c r="G3" s="8"/>
      <c r="H3" s="4"/>
    </row>
    <row r="4" customFormat="false" ht="12.75" hidden="false" customHeight="true" outlineLevel="0" collapsed="false">
      <c r="B4" s="5"/>
      <c r="C4" s="7"/>
      <c r="D4" s="7"/>
      <c r="E4" s="9"/>
      <c r="F4" s="9"/>
      <c r="G4" s="8"/>
      <c r="H4" s="4"/>
    </row>
    <row r="5" customFormat="false" ht="12.75" hidden="false" customHeight="true" outlineLevel="0" collapsed="false">
      <c r="B5" s="5"/>
      <c r="C5" s="7"/>
      <c r="D5" s="7"/>
      <c r="E5" s="9"/>
      <c r="F5" s="10"/>
      <c r="G5" s="8"/>
      <c r="H5" s="4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  <c r="H6" s="4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  <c r="H7" s="4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  <c r="H8" s="4"/>
    </row>
    <row r="9" customFormat="false" ht="23.25" hidden="false" customHeight="false" outlineLevel="0" collapsed="false">
      <c r="B9" s="19"/>
      <c r="C9" s="20" t="s">
        <v>1</v>
      </c>
      <c r="D9" s="21"/>
      <c r="E9" s="21"/>
      <c r="F9" s="21"/>
      <c r="G9" s="22"/>
      <c r="H9" s="4"/>
    </row>
    <row r="10" customFormat="false" ht="23.25" hidden="false" customHeight="false" outlineLevel="0" collapsed="false">
      <c r="B10" s="19"/>
      <c r="C10" s="20" t="s">
        <v>2</v>
      </c>
      <c r="D10" s="21"/>
      <c r="E10" s="21"/>
      <c r="F10" s="21"/>
      <c r="G10" s="22"/>
      <c r="H10" s="4"/>
    </row>
    <row r="11" customFormat="false" ht="23.25" hidden="false" customHeight="false" outlineLevel="0" collapsed="false">
      <c r="B11" s="19"/>
      <c r="C11" s="23" t="s">
        <v>3</v>
      </c>
      <c r="D11" s="21"/>
      <c r="E11" s="21"/>
      <c r="F11" s="21"/>
      <c r="G11" s="22"/>
      <c r="H11" s="4"/>
    </row>
    <row r="12" customFormat="false" ht="24" hidden="false" customHeight="true" outlineLevel="0" collapsed="false">
      <c r="B12" s="24"/>
      <c r="C12" s="25" t="s">
        <v>4</v>
      </c>
      <c r="D12" s="18"/>
      <c r="E12" s="18"/>
      <c r="F12" s="18"/>
      <c r="G12" s="12"/>
      <c r="H12" s="4"/>
    </row>
    <row r="13" customFormat="false" ht="9" hidden="false" customHeight="true" outlineLevel="0" collapsed="false">
      <c r="B13" s="26"/>
      <c r="C13" s="27"/>
      <c r="D13" s="18"/>
      <c r="E13" s="18"/>
      <c r="F13" s="18"/>
      <c r="G13" s="12"/>
      <c r="H13" s="4"/>
    </row>
    <row r="14" customFormat="false" ht="12.75" hidden="false" customHeight="true" outlineLevel="0" collapsed="false">
      <c r="B14" s="17"/>
      <c r="C14" s="28" t="s">
        <v>5</v>
      </c>
      <c r="D14" s="18"/>
      <c r="E14" s="18"/>
      <c r="F14" s="18"/>
      <c r="G14" s="12"/>
      <c r="H14" s="4"/>
    </row>
    <row r="15" customFormat="false" ht="12.75" hidden="false" customHeight="true" outlineLevel="0" collapsed="false">
      <c r="B15" s="5"/>
      <c r="C15" s="29" t="s">
        <v>6</v>
      </c>
      <c r="D15" s="30" t="s">
        <v>7</v>
      </c>
      <c r="E15" s="7"/>
      <c r="F15" s="7"/>
      <c r="G15" s="8"/>
      <c r="H15" s="4"/>
    </row>
    <row r="16" customFormat="false" ht="17.25" hidden="false" customHeight="true" outlineLevel="0" collapsed="false">
      <c r="B16" s="5"/>
      <c r="C16" s="31" t="s">
        <v>8</v>
      </c>
      <c r="D16" s="31"/>
      <c r="E16" s="31"/>
      <c r="F16" s="31"/>
      <c r="G16" s="31"/>
      <c r="H16" s="4"/>
    </row>
    <row r="17" customFormat="false" ht="17.25" hidden="false" customHeight="true" outlineLevel="0" collapsed="false">
      <c r="B17" s="17"/>
      <c r="C17" s="32" t="s">
        <v>9</v>
      </c>
      <c r="D17" s="32"/>
      <c r="E17" s="32"/>
      <c r="F17" s="33"/>
      <c r="G17" s="34"/>
      <c r="H17" s="3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4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4"/>
    </row>
    <row r="6546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'Seite 1'!A1" display="Ich möchte direkt ins Inhaltsverzeichnis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45.42"/>
    <col collapsed="false" customWidth="true" hidden="false" outlineLevel="0" max="3" min="3" style="42" width="13.7"/>
    <col collapsed="false" customWidth="true" hidden="false" outlineLevel="0" max="5" min="4" style="42" width="12.7"/>
    <col collapsed="false" customWidth="true" hidden="false" outlineLevel="0" max="6" min="6" style="42" width="13.7"/>
    <col collapsed="false" customWidth="true" hidden="false" outlineLevel="0" max="7" min="7" style="54" width="13.7"/>
    <col collapsed="false" customWidth="true" hidden="false" outlineLevel="0" max="11" min="8" style="42" width="13.7"/>
    <col collapsed="false" customWidth="true" hidden="false" outlineLevel="0" max="12" min="12" style="42" width="4.7"/>
    <col collapsed="false" customWidth="true" hidden="false" outlineLevel="0" max="13" min="13" style="0" width="13.7"/>
    <col collapsed="false" customWidth="true" hidden="false" outlineLevel="0" max="14" min="14" style="0" width="4.7"/>
    <col collapsed="false" customWidth="true" hidden="false" outlineLevel="0" max="20" min="15" style="0" width="11.06"/>
    <col collapsed="false" customWidth="false" hidden="false" outlineLevel="0" max="257" min="21" style="42" width="11.42"/>
  </cols>
  <sheetData>
    <row r="1" customFormat="false" ht="35.1" hidden="false" customHeight="true" outlineLevel="0" collapsed="false">
      <c r="B1" s="32" t="s">
        <v>164</v>
      </c>
      <c r="C1" s="32"/>
      <c r="D1" s="32"/>
    </row>
    <row r="2" customFormat="false" ht="12.75" hidden="false" customHeight="false" outlineLevel="0" collapsed="false">
      <c r="A2" s="79"/>
      <c r="B2" s="80"/>
      <c r="C2" s="81"/>
      <c r="D2" s="81"/>
      <c r="E2" s="82" t="s">
        <v>297</v>
      </c>
      <c r="F2" s="83" t="s">
        <v>298</v>
      </c>
      <c r="G2" s="84"/>
      <c r="H2" s="84"/>
      <c r="I2" s="85"/>
      <c r="J2" s="86"/>
      <c r="K2" s="86"/>
      <c r="L2" s="86"/>
    </row>
    <row r="3" customFormat="false" ht="12.75" hidden="false" customHeight="true" outlineLevel="0" collapsed="false">
      <c r="A3" s="79"/>
      <c r="B3" s="80"/>
      <c r="C3" s="81"/>
      <c r="D3" s="81"/>
      <c r="E3" s="82" t="s">
        <v>299</v>
      </c>
      <c r="F3" s="143" t="s">
        <v>300</v>
      </c>
      <c r="G3" s="84"/>
      <c r="H3" s="84"/>
      <c r="I3" s="85"/>
      <c r="J3" s="86"/>
      <c r="K3" s="86"/>
      <c r="L3" s="86"/>
    </row>
    <row r="4" customFormat="false" ht="12.95" hidden="false" customHeight="true" outlineLevel="0" collapsed="false">
      <c r="A4" s="0"/>
      <c r="B4" s="144"/>
      <c r="C4" s="0"/>
      <c r="D4" s="0"/>
      <c r="E4" s="82" t="s">
        <v>167</v>
      </c>
      <c r="F4" s="83" t="s">
        <v>168</v>
      </c>
      <c r="G4" s="0"/>
      <c r="H4" s="0"/>
      <c r="I4" s="0"/>
      <c r="J4" s="0"/>
      <c r="K4" s="0"/>
      <c r="L4" s="141"/>
    </row>
    <row r="5" customFormat="false" ht="12.95" hidden="false" customHeight="true" outlineLevel="0" collapsed="false">
      <c r="A5" s="145" t="s">
        <v>247</v>
      </c>
      <c r="B5" s="146"/>
      <c r="C5" s="147" t="s">
        <v>301</v>
      </c>
      <c r="D5" s="147"/>
      <c r="E5" s="147"/>
      <c r="F5" s="148" t="s">
        <v>172</v>
      </c>
      <c r="G5" s="148"/>
      <c r="H5" s="148"/>
      <c r="I5" s="148"/>
      <c r="J5" s="148"/>
      <c r="K5" s="148"/>
      <c r="L5" s="149" t="s">
        <v>247</v>
      </c>
    </row>
    <row r="6" customFormat="false" ht="12.95" hidden="false" customHeight="true" outlineLevel="0" collapsed="false">
      <c r="A6" s="145"/>
      <c r="B6" s="150" t="s">
        <v>302</v>
      </c>
      <c r="C6" s="151" t="s">
        <v>303</v>
      </c>
      <c r="D6" s="151"/>
      <c r="E6" s="151"/>
      <c r="F6" s="148" t="s">
        <v>304</v>
      </c>
      <c r="G6" s="148"/>
      <c r="H6" s="148"/>
      <c r="I6" s="152" t="s">
        <v>305</v>
      </c>
      <c r="J6" s="152"/>
      <c r="K6" s="152"/>
      <c r="L6" s="149"/>
    </row>
    <row r="7" customFormat="false" ht="12.95" hidden="false" customHeight="true" outlineLevel="0" collapsed="false">
      <c r="A7" s="145"/>
      <c r="B7" s="150"/>
      <c r="C7" s="153"/>
      <c r="D7" s="154"/>
      <c r="E7" s="154"/>
      <c r="F7" s="145" t="s">
        <v>178</v>
      </c>
      <c r="G7" s="155" t="s">
        <v>306</v>
      </c>
      <c r="H7" s="155" t="s">
        <v>259</v>
      </c>
      <c r="I7" s="145" t="s">
        <v>178</v>
      </c>
      <c r="J7" s="155" t="s">
        <v>306</v>
      </c>
      <c r="K7" s="155" t="s">
        <v>259</v>
      </c>
      <c r="L7" s="149"/>
    </row>
    <row r="8" customFormat="false" ht="12.95" hidden="false" customHeight="true" outlineLevel="0" collapsed="false">
      <c r="A8" s="145"/>
      <c r="B8" s="150" t="s">
        <v>307</v>
      </c>
      <c r="C8" s="156" t="s">
        <v>219</v>
      </c>
      <c r="D8" s="156"/>
      <c r="E8" s="156"/>
      <c r="F8" s="145"/>
      <c r="G8" s="155"/>
      <c r="H8" s="155"/>
      <c r="I8" s="145"/>
      <c r="J8" s="155"/>
      <c r="K8" s="155"/>
      <c r="L8" s="149"/>
    </row>
    <row r="9" customFormat="false" ht="12.95" hidden="false" customHeight="true" outlineLevel="0" collapsed="false">
      <c r="A9" s="145"/>
      <c r="B9" s="150"/>
      <c r="C9" s="155" t="s">
        <v>175</v>
      </c>
      <c r="D9" s="155" t="s">
        <v>308</v>
      </c>
      <c r="E9" s="149" t="s">
        <v>309</v>
      </c>
      <c r="F9" s="145"/>
      <c r="G9" s="155"/>
      <c r="H9" s="155"/>
      <c r="I9" s="145"/>
      <c r="J9" s="155"/>
      <c r="K9" s="155"/>
      <c r="L9" s="149"/>
    </row>
    <row r="10" customFormat="false" ht="12.95" hidden="false" customHeight="true" outlineLevel="0" collapsed="false">
      <c r="A10" s="145"/>
      <c r="B10" s="150" t="s">
        <v>220</v>
      </c>
      <c r="C10" s="155"/>
      <c r="D10" s="155"/>
      <c r="E10" s="149"/>
      <c r="F10" s="145"/>
      <c r="G10" s="155"/>
      <c r="H10" s="155"/>
      <c r="I10" s="145"/>
      <c r="J10" s="155"/>
      <c r="K10" s="155"/>
      <c r="L10" s="149"/>
    </row>
    <row r="11" customFormat="false" ht="24.95" hidden="false" customHeight="true" outlineLevel="0" collapsed="false">
      <c r="A11" s="145"/>
      <c r="B11" s="157"/>
      <c r="C11" s="155"/>
      <c r="D11" s="155"/>
      <c r="E11" s="149"/>
      <c r="F11" s="145"/>
      <c r="G11" s="155"/>
      <c r="H11" s="155"/>
      <c r="I11" s="145"/>
      <c r="J11" s="155"/>
      <c r="K11" s="155"/>
      <c r="L11" s="149"/>
    </row>
    <row r="12" customFormat="false" ht="24.95" hidden="false" customHeight="true" outlineLevel="0" collapsed="false">
      <c r="A12" s="158" t="n">
        <v>1</v>
      </c>
      <c r="B12" s="154" t="s">
        <v>310</v>
      </c>
      <c r="C12" s="159" t="n">
        <v>132587748</v>
      </c>
      <c r="D12" s="159" t="n">
        <v>103617931</v>
      </c>
      <c r="E12" s="159" t="n">
        <v>28969817</v>
      </c>
      <c r="F12" s="159" t="n">
        <v>130902082</v>
      </c>
      <c r="G12" s="159" t="n">
        <v>103534827</v>
      </c>
      <c r="H12" s="159" t="n">
        <v>27367255</v>
      </c>
      <c r="I12" s="159" t="n">
        <v>1685666</v>
      </c>
      <c r="J12" s="159" t="n">
        <v>83104</v>
      </c>
      <c r="K12" s="159" t="n">
        <v>1602562</v>
      </c>
      <c r="L12" s="158" t="n">
        <v>1</v>
      </c>
    </row>
    <row r="13" customFormat="false" ht="24.95" hidden="false" customHeight="true" outlineLevel="0" collapsed="false">
      <c r="A13" s="160"/>
      <c r="B13" s="154" t="s">
        <v>311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60"/>
    </row>
    <row r="14" customFormat="false" ht="24.95" hidden="false" customHeight="true" outlineLevel="0" collapsed="false">
      <c r="A14" s="160" t="n">
        <v>2</v>
      </c>
      <c r="B14" s="154" t="s">
        <v>312</v>
      </c>
      <c r="C14" s="159" t="n">
        <v>41708185</v>
      </c>
      <c r="D14" s="159" t="n">
        <v>32482577</v>
      </c>
      <c r="E14" s="159" t="n">
        <v>9225608</v>
      </c>
      <c r="F14" s="159" t="n">
        <v>41705135</v>
      </c>
      <c r="G14" s="159" t="n">
        <v>32479527</v>
      </c>
      <c r="H14" s="159" t="n">
        <v>9225608</v>
      </c>
      <c r="I14" s="159" t="n">
        <v>3050</v>
      </c>
      <c r="J14" s="159" t="n">
        <v>3050</v>
      </c>
      <c r="K14" s="159" t="s">
        <v>313</v>
      </c>
      <c r="L14" s="160" t="n">
        <v>2</v>
      </c>
    </row>
    <row r="15" customFormat="false" ht="20.1" hidden="false" customHeight="true" outlineLevel="0" collapsed="false">
      <c r="A15" s="160" t="n">
        <v>3</v>
      </c>
      <c r="B15" s="154" t="s">
        <v>314</v>
      </c>
      <c r="C15" s="159" t="n">
        <v>35792675</v>
      </c>
      <c r="D15" s="159" t="n">
        <v>28044008</v>
      </c>
      <c r="E15" s="159" t="n">
        <v>7748667</v>
      </c>
      <c r="F15" s="159" t="n">
        <v>35789625</v>
      </c>
      <c r="G15" s="159" t="n">
        <v>28040958</v>
      </c>
      <c r="H15" s="159" t="n">
        <v>7748667</v>
      </c>
      <c r="I15" s="159" t="n">
        <v>3050</v>
      </c>
      <c r="J15" s="159" t="n">
        <v>3050</v>
      </c>
      <c r="K15" s="159" t="s">
        <v>313</v>
      </c>
      <c r="L15" s="160" t="n">
        <v>3</v>
      </c>
    </row>
    <row r="16" customFormat="false" ht="20.1" hidden="false" customHeight="true" outlineLevel="0" collapsed="false">
      <c r="A16" s="160" t="n">
        <v>4</v>
      </c>
      <c r="B16" s="161" t="s">
        <v>315</v>
      </c>
      <c r="C16" s="159" t="n">
        <v>5915510</v>
      </c>
      <c r="D16" s="159" t="n">
        <v>4438569</v>
      </c>
      <c r="E16" s="159" t="n">
        <v>1476941</v>
      </c>
      <c r="F16" s="159" t="n">
        <v>5915510</v>
      </c>
      <c r="G16" s="159" t="n">
        <v>4438569</v>
      </c>
      <c r="H16" s="159" t="n">
        <v>1476941</v>
      </c>
      <c r="I16" s="159" t="s">
        <v>313</v>
      </c>
      <c r="J16" s="159" t="s">
        <v>313</v>
      </c>
      <c r="K16" s="159" t="s">
        <v>313</v>
      </c>
      <c r="L16" s="160" t="n">
        <v>4</v>
      </c>
    </row>
    <row r="17" customFormat="false" ht="24.95" hidden="false" customHeight="true" outlineLevel="0" collapsed="false">
      <c r="A17" s="160" t="n">
        <v>5</v>
      </c>
      <c r="B17" s="161" t="s">
        <v>316</v>
      </c>
      <c r="C17" s="159" t="n">
        <v>63175897</v>
      </c>
      <c r="D17" s="159" t="n">
        <v>51059630</v>
      </c>
      <c r="E17" s="159" t="n">
        <v>12116267</v>
      </c>
      <c r="F17" s="159" t="n">
        <v>62823035</v>
      </c>
      <c r="G17" s="159" t="n">
        <v>51058655</v>
      </c>
      <c r="H17" s="159" t="n">
        <v>11764380</v>
      </c>
      <c r="I17" s="159" t="n">
        <v>352862</v>
      </c>
      <c r="J17" s="159" t="n">
        <v>975</v>
      </c>
      <c r="K17" s="159" t="n">
        <v>351887</v>
      </c>
      <c r="L17" s="160" t="n">
        <v>5</v>
      </c>
    </row>
    <row r="18" customFormat="false" ht="20.1" hidden="false" customHeight="true" outlineLevel="0" collapsed="false">
      <c r="A18" s="160" t="n">
        <v>6</v>
      </c>
      <c r="B18" s="162" t="s">
        <v>317</v>
      </c>
      <c r="C18" s="159" t="n">
        <v>21529955</v>
      </c>
      <c r="D18" s="159" t="n">
        <v>15589105</v>
      </c>
      <c r="E18" s="159" t="n">
        <v>5940850</v>
      </c>
      <c r="F18" s="159" t="n">
        <v>21265777</v>
      </c>
      <c r="G18" s="159" t="n">
        <v>15589105</v>
      </c>
      <c r="H18" s="159" t="n">
        <v>5676672</v>
      </c>
      <c r="I18" s="159" t="n">
        <v>264178</v>
      </c>
      <c r="J18" s="159" t="s">
        <v>313</v>
      </c>
      <c r="K18" s="159" t="n">
        <v>264178</v>
      </c>
      <c r="L18" s="160" t="n">
        <v>6</v>
      </c>
    </row>
    <row r="19" customFormat="false" ht="20.1" hidden="false" customHeight="true" outlineLevel="0" collapsed="false">
      <c r="A19" s="160" t="n">
        <v>7</v>
      </c>
      <c r="B19" s="161" t="s">
        <v>318</v>
      </c>
      <c r="C19" s="159" t="n">
        <v>398929</v>
      </c>
      <c r="D19" s="159" t="n">
        <v>322077</v>
      </c>
      <c r="E19" s="159" t="n">
        <v>76852</v>
      </c>
      <c r="F19" s="159" t="n">
        <v>398929</v>
      </c>
      <c r="G19" s="159" t="n">
        <v>322077</v>
      </c>
      <c r="H19" s="159" t="n">
        <v>76852</v>
      </c>
      <c r="I19" s="159" t="s">
        <v>313</v>
      </c>
      <c r="J19" s="159" t="s">
        <v>313</v>
      </c>
      <c r="K19" s="159" t="s">
        <v>313</v>
      </c>
      <c r="L19" s="160" t="n">
        <v>7</v>
      </c>
    </row>
    <row r="20" customFormat="false" ht="20.1" hidden="false" customHeight="true" outlineLevel="0" collapsed="false">
      <c r="A20" s="160" t="n">
        <v>8</v>
      </c>
      <c r="B20" s="154" t="s">
        <v>319</v>
      </c>
      <c r="C20" s="159" t="n">
        <v>2723167</v>
      </c>
      <c r="D20" s="159" t="n">
        <v>1935973</v>
      </c>
      <c r="E20" s="159" t="n">
        <v>787194</v>
      </c>
      <c r="F20" s="159" t="n">
        <v>2634483</v>
      </c>
      <c r="G20" s="159" t="n">
        <v>1934998</v>
      </c>
      <c r="H20" s="159" t="n">
        <v>699485</v>
      </c>
      <c r="I20" s="159" t="n">
        <v>88684</v>
      </c>
      <c r="J20" s="159" t="n">
        <v>975</v>
      </c>
      <c r="K20" s="159" t="n">
        <v>87709</v>
      </c>
      <c r="L20" s="160" t="n">
        <v>8</v>
      </c>
    </row>
    <row r="21" customFormat="false" ht="20.1" hidden="false" customHeight="true" outlineLevel="0" collapsed="false">
      <c r="A21" s="160" t="n">
        <v>9</v>
      </c>
      <c r="B21" s="154" t="s">
        <v>320</v>
      </c>
      <c r="C21" s="159" t="n">
        <v>38523846</v>
      </c>
      <c r="D21" s="159" t="n">
        <v>33212475</v>
      </c>
      <c r="E21" s="159" t="n">
        <v>5311371</v>
      </c>
      <c r="F21" s="159" t="n">
        <v>38523846</v>
      </c>
      <c r="G21" s="159" t="n">
        <v>33212475</v>
      </c>
      <c r="H21" s="159" t="n">
        <v>5311371</v>
      </c>
      <c r="I21" s="159" t="s">
        <v>313</v>
      </c>
      <c r="J21" s="159" t="s">
        <v>313</v>
      </c>
      <c r="K21" s="159" t="s">
        <v>313</v>
      </c>
      <c r="L21" s="160" t="n">
        <v>9</v>
      </c>
    </row>
    <row r="22" customFormat="false" ht="24.95" hidden="false" customHeight="true" outlineLevel="0" collapsed="false">
      <c r="A22" s="160" t="n">
        <v>10</v>
      </c>
      <c r="B22" s="154" t="s">
        <v>321</v>
      </c>
      <c r="C22" s="159" t="n">
        <v>25041714</v>
      </c>
      <c r="D22" s="159" t="n">
        <v>17816414</v>
      </c>
      <c r="E22" s="159" t="n">
        <v>7225300</v>
      </c>
      <c r="F22" s="159" t="n">
        <v>23735849</v>
      </c>
      <c r="G22" s="159" t="n">
        <v>17737335</v>
      </c>
      <c r="H22" s="159" t="n">
        <v>5998514</v>
      </c>
      <c r="I22" s="159" t="n">
        <v>1305865</v>
      </c>
      <c r="J22" s="159" t="n">
        <v>79079</v>
      </c>
      <c r="K22" s="159" t="n">
        <v>1226786</v>
      </c>
      <c r="L22" s="160" t="n">
        <v>10</v>
      </c>
    </row>
    <row r="23" customFormat="false" ht="24.95" hidden="false" customHeight="true" outlineLevel="0" collapsed="false">
      <c r="A23" s="160" t="n">
        <v>11</v>
      </c>
      <c r="B23" s="161" t="s">
        <v>322</v>
      </c>
      <c r="C23" s="159" t="n">
        <v>446816</v>
      </c>
      <c r="D23" s="159" t="n">
        <v>315694</v>
      </c>
      <c r="E23" s="159" t="n">
        <v>131122</v>
      </c>
      <c r="F23" s="159" t="n">
        <v>422927</v>
      </c>
      <c r="G23" s="159" t="n">
        <v>315694</v>
      </c>
      <c r="H23" s="159" t="n">
        <v>107233</v>
      </c>
      <c r="I23" s="159" t="n">
        <v>23889</v>
      </c>
      <c r="J23" s="159" t="s">
        <v>313</v>
      </c>
      <c r="K23" s="159" t="n">
        <v>23889</v>
      </c>
      <c r="L23" s="160" t="n">
        <v>11</v>
      </c>
    </row>
    <row r="24" customFormat="false" ht="24.95" hidden="false" customHeight="true" outlineLevel="0" collapsed="false">
      <c r="A24" s="160" t="n">
        <v>12</v>
      </c>
      <c r="B24" s="161" t="s">
        <v>323</v>
      </c>
      <c r="C24" s="159" t="n">
        <v>2215136</v>
      </c>
      <c r="D24" s="159" t="n">
        <v>1943616</v>
      </c>
      <c r="E24" s="159" t="n">
        <v>271520</v>
      </c>
      <c r="F24" s="159" t="n">
        <v>2215136</v>
      </c>
      <c r="G24" s="159" t="n">
        <v>1943616</v>
      </c>
      <c r="H24" s="159" t="n">
        <v>271520</v>
      </c>
      <c r="I24" s="159" t="s">
        <v>313</v>
      </c>
      <c r="J24" s="159" t="s">
        <v>313</v>
      </c>
      <c r="K24" s="159" t="s">
        <v>313</v>
      </c>
      <c r="L24" s="160" t="n">
        <v>12</v>
      </c>
    </row>
    <row r="25" customFormat="false" ht="20.1" hidden="false" customHeight="true" outlineLevel="0" collapsed="false">
      <c r="A25" s="160" t="n">
        <v>13</v>
      </c>
      <c r="B25" s="162" t="s">
        <v>317</v>
      </c>
      <c r="C25" s="159" t="n">
        <v>378362</v>
      </c>
      <c r="D25" s="159" t="n">
        <v>295746</v>
      </c>
      <c r="E25" s="159" t="n">
        <v>82616</v>
      </c>
      <c r="F25" s="159" t="n">
        <v>378362</v>
      </c>
      <c r="G25" s="159" t="n">
        <v>295746</v>
      </c>
      <c r="H25" s="159" t="n">
        <v>82616</v>
      </c>
      <c r="I25" s="159" t="s">
        <v>313</v>
      </c>
      <c r="J25" s="159" t="s">
        <v>313</v>
      </c>
      <c r="K25" s="159" t="s">
        <v>313</v>
      </c>
      <c r="L25" s="160" t="n">
        <v>13</v>
      </c>
    </row>
    <row r="26" customFormat="false" ht="20.1" hidden="false" customHeight="true" outlineLevel="0" collapsed="false">
      <c r="A26" s="160" t="n">
        <v>14</v>
      </c>
      <c r="B26" s="161" t="s">
        <v>324</v>
      </c>
      <c r="C26" s="159" t="n">
        <v>1836774</v>
      </c>
      <c r="D26" s="159" t="n">
        <v>1647870</v>
      </c>
      <c r="E26" s="159" t="n">
        <v>188904</v>
      </c>
      <c r="F26" s="159" t="n">
        <v>1836774</v>
      </c>
      <c r="G26" s="159" t="n">
        <v>1647870</v>
      </c>
      <c r="H26" s="159" t="n">
        <v>188904</v>
      </c>
      <c r="I26" s="159"/>
      <c r="J26" s="159"/>
      <c r="K26" s="159" t="s">
        <v>313</v>
      </c>
      <c r="L26" s="160" t="n">
        <v>14</v>
      </c>
    </row>
    <row r="27" customFormat="false" ht="24.95" hidden="false" customHeight="true" outlineLevel="0" collapsed="false">
      <c r="A27" s="160" t="n">
        <v>15</v>
      </c>
      <c r="B27" s="154" t="s">
        <v>325</v>
      </c>
      <c r="C27" s="159" t="n">
        <v>11087937</v>
      </c>
      <c r="D27" s="159" t="n">
        <v>10202189</v>
      </c>
      <c r="E27" s="159" t="n">
        <v>885748</v>
      </c>
      <c r="F27" s="159" t="n">
        <v>11087937</v>
      </c>
      <c r="G27" s="159" t="n">
        <v>10202189</v>
      </c>
      <c r="H27" s="159" t="n">
        <v>885748</v>
      </c>
      <c r="I27" s="159" t="s">
        <v>313</v>
      </c>
      <c r="J27" s="159" t="s">
        <v>313</v>
      </c>
      <c r="K27" s="159" t="s">
        <v>313</v>
      </c>
      <c r="L27" s="160" t="n">
        <v>15</v>
      </c>
    </row>
    <row r="28" customFormat="false" ht="20.1" hidden="false" customHeight="true" outlineLevel="0" collapsed="false">
      <c r="A28" s="160"/>
      <c r="B28" s="154" t="s">
        <v>221</v>
      </c>
      <c r="C28" s="159"/>
      <c r="D28" s="159"/>
      <c r="E28" s="159"/>
      <c r="F28" s="159"/>
      <c r="G28" s="159"/>
      <c r="H28" s="159"/>
      <c r="I28" s="159"/>
      <c r="J28" s="159"/>
      <c r="K28" s="159"/>
      <c r="L28" s="160"/>
    </row>
    <row r="29" customFormat="false" ht="24.95" hidden="false" customHeight="true" outlineLevel="0" collapsed="false">
      <c r="A29" s="160" t="n">
        <v>16</v>
      </c>
      <c r="B29" s="154" t="s">
        <v>326</v>
      </c>
    </row>
    <row r="30" customFormat="false" ht="15" hidden="false" customHeight="true" outlineLevel="0" collapsed="false">
      <c r="A30" s="160"/>
      <c r="B30" s="161" t="s">
        <v>327</v>
      </c>
      <c r="C30" s="159"/>
      <c r="D30" s="159"/>
      <c r="E30" s="159"/>
      <c r="F30" s="159"/>
      <c r="G30" s="159"/>
      <c r="H30" s="159"/>
      <c r="I30" s="159"/>
      <c r="J30" s="159"/>
      <c r="K30" s="159"/>
      <c r="L30" s="160"/>
    </row>
    <row r="31" customFormat="false" ht="15" hidden="false" customHeight="true" outlineLevel="0" collapsed="false">
      <c r="A31" s="160"/>
      <c r="B31" s="161" t="s">
        <v>328</v>
      </c>
      <c r="C31" s="159" t="n">
        <v>2572513</v>
      </c>
      <c r="D31" s="159" t="n">
        <v>2273890</v>
      </c>
      <c r="E31" s="159" t="n">
        <v>298623</v>
      </c>
      <c r="F31" s="159" t="n">
        <v>2572513</v>
      </c>
      <c r="G31" s="159" t="n">
        <v>2273890</v>
      </c>
      <c r="H31" s="159" t="n">
        <v>298623</v>
      </c>
      <c r="I31" s="159" t="s">
        <v>313</v>
      </c>
      <c r="J31" s="159" t="s">
        <v>313</v>
      </c>
      <c r="K31" s="159" t="s">
        <v>313</v>
      </c>
      <c r="L31" s="160" t="n">
        <v>16</v>
      </c>
    </row>
    <row r="32" customFormat="false" ht="24.95" hidden="false" customHeight="true" outlineLevel="0" collapsed="false">
      <c r="A32" s="160" t="n">
        <v>17</v>
      </c>
      <c r="B32" s="162" t="s">
        <v>329</v>
      </c>
    </row>
    <row r="33" customFormat="false" ht="15" hidden="false" customHeight="true" outlineLevel="0" collapsed="false">
      <c r="A33" s="160"/>
      <c r="B33" s="162" t="s">
        <v>330</v>
      </c>
      <c r="C33" s="159"/>
      <c r="D33" s="159"/>
      <c r="E33" s="159"/>
      <c r="F33" s="159"/>
      <c r="G33" s="159"/>
      <c r="H33" s="159"/>
      <c r="I33" s="159"/>
      <c r="J33" s="159"/>
      <c r="K33" s="159"/>
      <c r="L33" s="160"/>
    </row>
    <row r="34" customFormat="false" ht="15" hidden="false" customHeight="true" outlineLevel="0" collapsed="false">
      <c r="A34" s="158"/>
      <c r="B34" s="163" t="s">
        <v>331</v>
      </c>
      <c r="C34" s="159" t="n">
        <v>1177526</v>
      </c>
      <c r="D34" s="159" t="n">
        <v>1109497</v>
      </c>
      <c r="E34" s="159" t="n">
        <v>68029</v>
      </c>
      <c r="F34" s="159" t="n">
        <v>1177526</v>
      </c>
      <c r="G34" s="159" t="n">
        <v>1109497</v>
      </c>
      <c r="H34" s="159" t="n">
        <v>68029</v>
      </c>
      <c r="I34" s="159" t="s">
        <v>313</v>
      </c>
      <c r="J34" s="159" t="s">
        <v>313</v>
      </c>
      <c r="K34" s="159" t="s">
        <v>313</v>
      </c>
      <c r="L34" s="160" t="n">
        <v>17</v>
      </c>
    </row>
    <row r="35" customFormat="false" ht="24.95" hidden="false" customHeight="true" outlineLevel="0" collapsed="false">
      <c r="A35" s="160" t="n">
        <v>18</v>
      </c>
      <c r="B35" s="154" t="s">
        <v>332</v>
      </c>
      <c r="C35" s="159" t="n">
        <v>7337898</v>
      </c>
      <c r="D35" s="159" t="n">
        <v>6818802</v>
      </c>
      <c r="E35" s="159" t="n">
        <v>519096</v>
      </c>
      <c r="F35" s="159" t="n">
        <v>7337898</v>
      </c>
      <c r="G35" s="159" t="n">
        <v>6818802</v>
      </c>
      <c r="H35" s="159" t="n">
        <v>519096</v>
      </c>
      <c r="I35" s="159" t="s">
        <v>313</v>
      </c>
      <c r="J35" s="159" t="s">
        <v>313</v>
      </c>
      <c r="K35" s="159" t="s">
        <v>313</v>
      </c>
      <c r="L35" s="160" t="n">
        <v>18</v>
      </c>
    </row>
    <row r="36" customFormat="false" ht="24.95" hidden="false" customHeight="true" outlineLevel="0" collapsed="false">
      <c r="A36" s="160" t="n">
        <v>19</v>
      </c>
      <c r="B36" s="154" t="s">
        <v>220</v>
      </c>
      <c r="C36" s="159" t="n">
        <v>121499811</v>
      </c>
      <c r="D36" s="159" t="n">
        <v>93415742</v>
      </c>
      <c r="E36" s="159" t="n">
        <v>28084069</v>
      </c>
      <c r="F36" s="159" t="n">
        <v>119814145</v>
      </c>
      <c r="G36" s="159" t="n">
        <v>93332638</v>
      </c>
      <c r="H36" s="159" t="n">
        <v>26481507</v>
      </c>
      <c r="I36" s="159" t="n">
        <v>1685666</v>
      </c>
      <c r="J36" s="159" t="n">
        <v>83104</v>
      </c>
      <c r="K36" s="159" t="n">
        <v>1602562</v>
      </c>
      <c r="L36" s="160" t="n">
        <v>19</v>
      </c>
    </row>
    <row r="37" customFormat="false" ht="14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20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20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2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9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2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9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9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9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9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2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9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9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9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9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9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2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9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9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9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9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2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9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9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9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9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</sheetData>
  <sheetProtection sheet="true" objects="true" scenarios="true"/>
  <mergeCells count="18">
    <mergeCell ref="B1:D1"/>
    <mergeCell ref="A5:A11"/>
    <mergeCell ref="C5:E5"/>
    <mergeCell ref="F5:K5"/>
    <mergeCell ref="L5:L11"/>
    <mergeCell ref="C6:E6"/>
    <mergeCell ref="F6:H6"/>
    <mergeCell ref="I6:K6"/>
    <mergeCell ref="F7:F11"/>
    <mergeCell ref="G7:G11"/>
    <mergeCell ref="H7:H11"/>
    <mergeCell ref="I7:I11"/>
    <mergeCell ref="J7:J11"/>
    <mergeCell ref="K7:K11"/>
    <mergeCell ref="C8:E8"/>
    <mergeCell ref="C9:C11"/>
    <mergeCell ref="D9:D11"/>
    <mergeCell ref="E9:E11"/>
  </mergeCells>
  <hyperlinks>
    <hyperlink ref="B1" location="'Seite 1'!G36" display="Zurück zum Inhalt"/>
  </hyperlinks>
  <printOptions headings="false" gridLines="false" gridLinesSet="true" horizontalCentered="true" verticalCentered="false"/>
  <pageMargins left="0.590277777777778" right="0.196527777777778" top="0.511805555555556" bottom="0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0" activeCellId="0" sqref="A10: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22.7"/>
    <col collapsed="false" customWidth="true" hidden="false" outlineLevel="0" max="3" min="3" style="42" width="15.7"/>
    <col collapsed="false" customWidth="true" hidden="false" outlineLevel="0" max="5" min="4" style="42" width="14.7"/>
    <col collapsed="false" customWidth="true" hidden="false" outlineLevel="0" max="6" min="6" style="42" width="15.7"/>
    <col collapsed="false" customWidth="true" hidden="false" outlineLevel="0" max="7" min="7" style="54" width="15.7"/>
    <col collapsed="false" customWidth="true" hidden="false" outlineLevel="0" max="9" min="8" style="42" width="14.7"/>
    <col collapsed="false" customWidth="true" hidden="false" outlineLevel="0" max="10" min="10" style="42" width="15.7"/>
    <col collapsed="false" customWidth="true" hidden="false" outlineLevel="0" max="12" min="11" style="42" width="11.7"/>
    <col collapsed="false" customWidth="true" hidden="false" outlineLevel="0" max="14" min="13" style="0" width="4.7"/>
    <col collapsed="false" customWidth="true" hidden="false" outlineLevel="0" max="20" min="15" style="0" width="11.06"/>
    <col collapsed="false" customWidth="false" hidden="false" outlineLevel="0" max="257" min="21" style="42" width="11.42"/>
  </cols>
  <sheetData>
    <row r="1" customFormat="false" ht="35.1" hidden="false" customHeight="true" outlineLevel="0" collapsed="false">
      <c r="B1" s="32" t="s">
        <v>164</v>
      </c>
      <c r="C1" s="32"/>
      <c r="D1" s="32"/>
    </row>
    <row r="2" customFormat="false" ht="12.75" hidden="false" customHeight="false" outlineLevel="0" collapsed="false">
      <c r="A2" s="79"/>
      <c r="B2" s="80"/>
      <c r="C2" s="81"/>
      <c r="D2" s="81"/>
      <c r="E2" s="81"/>
      <c r="F2" s="82" t="s">
        <v>333</v>
      </c>
      <c r="G2" s="83" t="s">
        <v>334</v>
      </c>
      <c r="H2" s="85"/>
      <c r="I2" s="86"/>
      <c r="J2" s="86"/>
      <c r="K2" s="86"/>
      <c r="L2" s="86"/>
      <c r="M2" s="86"/>
    </row>
    <row r="3" customFormat="false" ht="12.75" hidden="false" customHeight="true" outlineLevel="0" collapsed="false">
      <c r="A3" s="87" t="s">
        <v>247</v>
      </c>
      <c r="B3" s="88" t="s">
        <v>335</v>
      </c>
      <c r="C3" s="109"/>
      <c r="D3" s="109"/>
      <c r="E3" s="164"/>
      <c r="F3" s="165" t="s">
        <v>249</v>
      </c>
      <c r="G3" s="166"/>
      <c r="H3" s="167"/>
      <c r="I3" s="88" t="s">
        <v>219</v>
      </c>
      <c r="J3" s="167" t="s">
        <v>220</v>
      </c>
      <c r="K3" s="167"/>
      <c r="L3" s="167"/>
      <c r="M3" s="89" t="s">
        <v>247</v>
      </c>
    </row>
    <row r="4" customFormat="false" ht="12.95" hidden="false" customHeight="true" outlineLevel="0" collapsed="false">
      <c r="A4" s="87"/>
      <c r="B4" s="88"/>
      <c r="C4" s="87" t="s">
        <v>175</v>
      </c>
      <c r="D4" s="168"/>
      <c r="E4" s="168"/>
      <c r="F4" s="165" t="s">
        <v>221</v>
      </c>
      <c r="G4" s="169" t="s">
        <v>336</v>
      </c>
      <c r="H4" s="167"/>
      <c r="I4" s="88"/>
      <c r="J4" s="88" t="s">
        <v>178</v>
      </c>
      <c r="K4" s="88" t="s">
        <v>337</v>
      </c>
      <c r="L4" s="88" t="s">
        <v>338</v>
      </c>
      <c r="M4" s="89"/>
    </row>
    <row r="5" customFormat="false" ht="12.95" hidden="false" customHeight="true" outlineLevel="0" collapsed="false">
      <c r="A5" s="87"/>
      <c r="B5" s="88"/>
      <c r="C5" s="87"/>
      <c r="D5" s="88" t="s">
        <v>339</v>
      </c>
      <c r="E5" s="88" t="s">
        <v>340</v>
      </c>
      <c r="F5" s="89" t="s">
        <v>341</v>
      </c>
      <c r="G5" s="87" t="s">
        <v>342</v>
      </c>
      <c r="H5" s="88" t="s">
        <v>343</v>
      </c>
      <c r="I5" s="88"/>
      <c r="J5" s="88"/>
      <c r="K5" s="88"/>
      <c r="L5" s="88"/>
      <c r="M5" s="89"/>
    </row>
    <row r="6" customFormat="false" ht="12.95" hidden="false" customHeight="true" outlineLevel="0" collapsed="false">
      <c r="A6" s="87"/>
      <c r="B6" s="88"/>
      <c r="C6" s="87"/>
      <c r="D6" s="88"/>
      <c r="E6" s="88"/>
      <c r="F6" s="89"/>
      <c r="G6" s="87"/>
      <c r="H6" s="88"/>
      <c r="I6" s="88"/>
      <c r="J6" s="88"/>
      <c r="K6" s="88"/>
      <c r="L6" s="88"/>
      <c r="M6" s="89"/>
    </row>
    <row r="7" customFormat="false" ht="12.95" hidden="false" customHeight="true" outlineLevel="0" collapsed="false">
      <c r="A7" s="87"/>
      <c r="B7" s="88"/>
      <c r="C7" s="87"/>
      <c r="D7" s="88"/>
      <c r="E7" s="88"/>
      <c r="F7" s="89"/>
      <c r="G7" s="87"/>
      <c r="H7" s="88"/>
      <c r="I7" s="88"/>
      <c r="J7" s="88"/>
      <c r="K7" s="88"/>
      <c r="L7" s="88"/>
      <c r="M7" s="89"/>
    </row>
    <row r="8" customFormat="false" ht="12.95" hidden="false" customHeight="true" outlineLevel="0" collapsed="false">
      <c r="A8" s="87"/>
      <c r="B8" s="88"/>
      <c r="C8" s="87"/>
      <c r="D8" s="88"/>
      <c r="E8" s="88"/>
      <c r="F8" s="89"/>
      <c r="G8" s="87"/>
      <c r="H8" s="88"/>
      <c r="I8" s="88"/>
      <c r="J8" s="88"/>
      <c r="K8" s="88"/>
      <c r="L8" s="88"/>
      <c r="M8" s="89"/>
    </row>
    <row r="9" customFormat="false" ht="12.95" hidden="false" customHeight="true" outlineLevel="0" collapsed="false">
      <c r="A9" s="87"/>
      <c r="B9" s="88"/>
      <c r="C9" s="170" t="s">
        <v>228</v>
      </c>
      <c r="D9" s="170"/>
      <c r="E9" s="170"/>
      <c r="F9" s="170"/>
      <c r="G9" s="170"/>
      <c r="H9" s="170"/>
      <c r="I9" s="170"/>
      <c r="J9" s="170"/>
      <c r="K9" s="170"/>
      <c r="L9" s="107" t="s">
        <v>260</v>
      </c>
      <c r="M9" s="89"/>
    </row>
    <row r="10" customFormat="false" ht="24.95" hidden="false" customHeight="true" outlineLevel="0" collapsed="false">
      <c r="A10" s="130" t="n">
        <v>1</v>
      </c>
      <c r="B10" s="92" t="s">
        <v>261</v>
      </c>
      <c r="C10" s="171" t="n">
        <v>1067382</v>
      </c>
      <c r="D10" s="171" t="n">
        <v>70811</v>
      </c>
      <c r="E10" s="171" t="n">
        <v>624664</v>
      </c>
      <c r="F10" s="171" t="n">
        <v>265355</v>
      </c>
      <c r="G10" s="172" t="n">
        <v>57852</v>
      </c>
      <c r="H10" s="172" t="n">
        <v>48700</v>
      </c>
      <c r="I10" s="172" t="n">
        <v>191162</v>
      </c>
      <c r="J10" s="172" t="n">
        <v>876220</v>
      </c>
      <c r="K10" s="173" t="n">
        <v>6.28808864265928</v>
      </c>
      <c r="L10" s="115" t="n">
        <f aca="false">(J10*100)/C10</f>
        <v>82.0905730094755</v>
      </c>
      <c r="M10" s="174" t="n">
        <v>1</v>
      </c>
    </row>
    <row r="11" customFormat="false" ht="18.95" hidden="false" customHeight="true" outlineLevel="0" collapsed="false">
      <c r="A11" s="130" t="n">
        <v>2</v>
      </c>
      <c r="B11" s="92" t="s">
        <v>262</v>
      </c>
      <c r="C11" s="171" t="n">
        <v>15425112</v>
      </c>
      <c r="D11" s="171" t="n">
        <v>4961394</v>
      </c>
      <c r="E11" s="171" t="n">
        <v>5645760</v>
      </c>
      <c r="F11" s="171" t="n">
        <v>4123107</v>
      </c>
      <c r="G11" s="172" t="n">
        <v>29399</v>
      </c>
      <c r="H11" s="172" t="n">
        <v>665452</v>
      </c>
      <c r="I11" s="172" t="n">
        <v>123679</v>
      </c>
      <c r="J11" s="172" t="n">
        <v>15301433</v>
      </c>
      <c r="K11" s="173" t="n">
        <v>23.707898019104</v>
      </c>
      <c r="L11" s="115" t="n">
        <f aca="false">(J11*100)/C11</f>
        <v>99.1981970698171</v>
      </c>
      <c r="M11" s="174" t="n">
        <v>2</v>
      </c>
    </row>
    <row r="12" customFormat="false" ht="18.95" hidden="false" customHeight="true" outlineLevel="0" collapsed="false">
      <c r="A12" s="130" t="n">
        <v>3</v>
      </c>
      <c r="B12" s="92" t="s">
        <v>263</v>
      </c>
      <c r="C12" s="171" t="n">
        <v>1779089</v>
      </c>
      <c r="D12" s="171" t="n">
        <v>67511</v>
      </c>
      <c r="E12" s="171" t="n">
        <v>1095427</v>
      </c>
      <c r="F12" s="171" t="n">
        <v>560337</v>
      </c>
      <c r="G12" s="175" t="s">
        <v>313</v>
      </c>
      <c r="H12" s="172" t="n">
        <v>55814</v>
      </c>
      <c r="I12" s="172" t="n">
        <v>145106</v>
      </c>
      <c r="J12" s="172" t="n">
        <v>1633983</v>
      </c>
      <c r="K12" s="173" t="n">
        <v>13.6697230053625</v>
      </c>
      <c r="L12" s="115" t="n">
        <f aca="false">(J12*100)/C12</f>
        <v>91.8438032048987</v>
      </c>
      <c r="M12" s="174" t="n">
        <v>3</v>
      </c>
    </row>
    <row r="13" customFormat="false" ht="18.95" hidden="false" customHeight="true" outlineLevel="0" collapsed="false">
      <c r="A13" s="130" t="n">
        <v>4</v>
      </c>
      <c r="B13" s="92" t="s">
        <v>264</v>
      </c>
      <c r="C13" s="171" t="n">
        <v>6248884</v>
      </c>
      <c r="D13" s="171" t="n">
        <v>163790</v>
      </c>
      <c r="E13" s="171" t="n">
        <v>4597519</v>
      </c>
      <c r="F13" s="171" t="n">
        <v>1487575</v>
      </c>
      <c r="G13" s="175" t="s">
        <v>313</v>
      </c>
      <c r="H13" s="175" t="s">
        <v>313</v>
      </c>
      <c r="I13" s="172" t="n">
        <v>747611</v>
      </c>
      <c r="J13" s="172" t="n">
        <v>5501273</v>
      </c>
      <c r="K13" s="173" t="n">
        <v>20.1467552918772</v>
      </c>
      <c r="L13" s="115" t="n">
        <f aca="false">(J13*100)/C13</f>
        <v>88.036087723824</v>
      </c>
      <c r="M13" s="174" t="n">
        <v>4</v>
      </c>
    </row>
    <row r="14" customFormat="false" ht="24.95" hidden="false" customHeight="true" outlineLevel="0" collapsed="false">
      <c r="A14" s="130" t="n">
        <v>5</v>
      </c>
      <c r="B14" s="94" t="s">
        <v>265</v>
      </c>
      <c r="C14" s="171" t="n">
        <v>8840829</v>
      </c>
      <c r="D14" s="171" t="n">
        <v>5465082</v>
      </c>
      <c r="E14" s="171" t="n">
        <v>2609987</v>
      </c>
      <c r="F14" s="171" t="n">
        <v>619364</v>
      </c>
      <c r="G14" s="172" t="n">
        <v>40174</v>
      </c>
      <c r="H14" s="172" t="n">
        <v>106222</v>
      </c>
      <c r="I14" s="172" t="n">
        <v>390743</v>
      </c>
      <c r="J14" s="172" t="n">
        <v>8450086</v>
      </c>
      <c r="K14" s="173" t="n">
        <v>31.7830126228053</v>
      </c>
      <c r="L14" s="115" t="n">
        <f aca="false">(J14*100)/C14</f>
        <v>95.5802447937857</v>
      </c>
      <c r="M14" s="174" t="n">
        <v>5</v>
      </c>
    </row>
    <row r="15" customFormat="false" ht="18.95" hidden="false" customHeight="true" outlineLevel="0" collapsed="false">
      <c r="A15" s="130" t="n">
        <v>6</v>
      </c>
      <c r="B15" s="94" t="s">
        <v>266</v>
      </c>
      <c r="C15" s="171" t="n">
        <v>10676274</v>
      </c>
      <c r="D15" s="171" t="n">
        <v>8465480</v>
      </c>
      <c r="E15" s="171" t="n">
        <v>1775355</v>
      </c>
      <c r="F15" s="171" t="n">
        <v>435439</v>
      </c>
      <c r="G15" s="175" t="s">
        <v>313</v>
      </c>
      <c r="H15" s="175" t="s">
        <v>313</v>
      </c>
      <c r="I15" s="172" t="n">
        <v>480359</v>
      </c>
      <c r="J15" s="172" t="n">
        <v>10195915</v>
      </c>
      <c r="K15" s="173" t="n">
        <v>35.1576001875823</v>
      </c>
      <c r="L15" s="115" t="n">
        <f aca="false">(J15*100)/C15</f>
        <v>95.5006868501127</v>
      </c>
      <c r="M15" s="174" t="n">
        <v>6</v>
      </c>
    </row>
    <row r="16" customFormat="false" ht="18.95" hidden="false" customHeight="true" outlineLevel="0" collapsed="false">
      <c r="A16" s="130" t="n">
        <v>7</v>
      </c>
      <c r="B16" s="94" t="s">
        <v>267</v>
      </c>
      <c r="C16" s="171" t="n">
        <v>5049337</v>
      </c>
      <c r="D16" s="171" t="n">
        <v>1377740</v>
      </c>
      <c r="E16" s="171" t="n">
        <v>2920486</v>
      </c>
      <c r="F16" s="171" t="n">
        <v>631791</v>
      </c>
      <c r="G16" s="172" t="n">
        <v>415</v>
      </c>
      <c r="H16" s="172" t="n">
        <v>118905</v>
      </c>
      <c r="I16" s="172" t="n">
        <v>285236</v>
      </c>
      <c r="J16" s="172" t="n">
        <v>4764101</v>
      </c>
      <c r="K16" s="173" t="n">
        <v>18.9641623145023</v>
      </c>
      <c r="L16" s="115" t="n">
        <f aca="false">(J16*100)/C16</f>
        <v>94.3510207379702</v>
      </c>
      <c r="M16" s="174" t="n">
        <v>7</v>
      </c>
    </row>
    <row r="17" customFormat="false" ht="18.95" hidden="false" customHeight="true" outlineLevel="0" collapsed="false">
      <c r="A17" s="130" t="n">
        <v>8</v>
      </c>
      <c r="B17" s="94" t="s">
        <v>268</v>
      </c>
      <c r="C17" s="171" t="n">
        <v>5554754</v>
      </c>
      <c r="D17" s="171" t="n">
        <v>500556</v>
      </c>
      <c r="E17" s="171" t="n">
        <v>3886749</v>
      </c>
      <c r="F17" s="171" t="n">
        <v>1138943</v>
      </c>
      <c r="G17" s="172" t="n">
        <v>1020</v>
      </c>
      <c r="H17" s="172" t="n">
        <v>27486</v>
      </c>
      <c r="I17" s="172" t="n">
        <v>504114</v>
      </c>
      <c r="J17" s="172" t="n">
        <v>5050640</v>
      </c>
      <c r="K17" s="173" t="n">
        <v>22.2461833910339</v>
      </c>
      <c r="L17" s="115" t="n">
        <f aca="false">(J17*100)/C17</f>
        <v>90.9246386068582</v>
      </c>
      <c r="M17" s="174" t="n">
        <v>8</v>
      </c>
    </row>
    <row r="18" customFormat="false" ht="18.95" hidden="false" customHeight="true" outlineLevel="0" collapsed="false">
      <c r="A18" s="130" t="n">
        <v>9</v>
      </c>
      <c r="B18" s="94" t="s">
        <v>269</v>
      </c>
      <c r="C18" s="171" t="n">
        <v>5913765</v>
      </c>
      <c r="D18" s="171" t="n">
        <v>3081969</v>
      </c>
      <c r="E18" s="171" t="n">
        <v>1851096</v>
      </c>
      <c r="F18" s="171" t="n">
        <v>896344</v>
      </c>
      <c r="G18" s="172" t="n">
        <v>36151</v>
      </c>
      <c r="H18" s="172" t="n">
        <v>48205</v>
      </c>
      <c r="I18" s="172" t="n">
        <v>538823</v>
      </c>
      <c r="J18" s="172" t="n">
        <v>5374942</v>
      </c>
      <c r="K18" s="173" t="n">
        <v>13.1192781024071</v>
      </c>
      <c r="L18" s="115" t="n">
        <f aca="false">(J18*100)/C18</f>
        <v>90.8886639898609</v>
      </c>
      <c r="M18" s="174" t="n">
        <v>9</v>
      </c>
    </row>
    <row r="19" customFormat="false" ht="18.95" hidden="false" customHeight="true" outlineLevel="0" collapsed="false">
      <c r="A19" s="130" t="n">
        <v>10</v>
      </c>
      <c r="B19" s="94" t="s">
        <v>270</v>
      </c>
      <c r="C19" s="171" t="n">
        <v>6044683</v>
      </c>
      <c r="D19" s="171" t="n">
        <v>3899476</v>
      </c>
      <c r="E19" s="171" t="n">
        <v>1214808</v>
      </c>
      <c r="F19" s="171" t="n">
        <v>774436</v>
      </c>
      <c r="G19" s="172" t="n">
        <v>58962</v>
      </c>
      <c r="H19" s="172" t="n">
        <v>97001</v>
      </c>
      <c r="I19" s="172" t="n">
        <v>135269</v>
      </c>
      <c r="J19" s="172" t="n">
        <v>5909414</v>
      </c>
      <c r="K19" s="173" t="n">
        <v>26.4630644670142</v>
      </c>
      <c r="L19" s="115" t="n">
        <f aca="false">(J19*100)/C19</f>
        <v>97.7621820697628</v>
      </c>
      <c r="M19" s="174" t="n">
        <v>10</v>
      </c>
    </row>
    <row r="20" customFormat="false" ht="18.95" hidden="false" customHeight="true" outlineLevel="0" collapsed="false">
      <c r="A20" s="130" t="n">
        <v>11</v>
      </c>
      <c r="B20" s="94" t="s">
        <v>271</v>
      </c>
      <c r="C20" s="171" t="n">
        <v>803599</v>
      </c>
      <c r="D20" s="171" t="n">
        <v>300210</v>
      </c>
      <c r="E20" s="171" t="n">
        <v>302073</v>
      </c>
      <c r="F20" s="171" t="n">
        <v>162114</v>
      </c>
      <c r="G20" s="172" t="n">
        <v>1399</v>
      </c>
      <c r="H20" s="172" t="n">
        <v>37803</v>
      </c>
      <c r="I20" s="172" t="n">
        <v>165998</v>
      </c>
      <c r="J20" s="172" t="n">
        <v>637601</v>
      </c>
      <c r="K20" s="173" t="n">
        <v>6.34555135350318</v>
      </c>
      <c r="L20" s="115" t="n">
        <f aca="false">(J20*100)/C20</f>
        <v>79.3431798695618</v>
      </c>
      <c r="M20" s="174" t="n">
        <v>11</v>
      </c>
    </row>
    <row r="21" customFormat="false" ht="18.95" hidden="false" customHeight="true" outlineLevel="0" collapsed="false">
      <c r="A21" s="130" t="n">
        <v>12</v>
      </c>
      <c r="B21" s="94" t="s">
        <v>272</v>
      </c>
      <c r="C21" s="171" t="n">
        <v>10287653</v>
      </c>
      <c r="D21" s="171" t="n">
        <v>3192010</v>
      </c>
      <c r="E21" s="171" t="n">
        <v>5516750</v>
      </c>
      <c r="F21" s="171" t="n">
        <v>1495102</v>
      </c>
      <c r="G21" s="172" t="n">
        <v>63546</v>
      </c>
      <c r="H21" s="172" t="n">
        <v>20245</v>
      </c>
      <c r="I21" s="172" t="n">
        <v>456290</v>
      </c>
      <c r="J21" s="172" t="n">
        <v>9831363</v>
      </c>
      <c r="K21" s="173" t="n">
        <v>29.1557943185222</v>
      </c>
      <c r="L21" s="115" t="n">
        <f aca="false">(J21*100)/C21</f>
        <v>95.564683217834</v>
      </c>
      <c r="M21" s="174" t="n">
        <v>12</v>
      </c>
    </row>
    <row r="22" customFormat="false" ht="18.95" hidden="false" customHeight="true" outlineLevel="0" collapsed="false">
      <c r="A22" s="130" t="n">
        <v>13</v>
      </c>
      <c r="B22" s="94" t="s">
        <v>273</v>
      </c>
      <c r="C22" s="171" t="n">
        <v>4689147</v>
      </c>
      <c r="D22" s="171" t="n">
        <v>262028</v>
      </c>
      <c r="E22" s="171" t="n">
        <v>3582229</v>
      </c>
      <c r="F22" s="171" t="n">
        <v>803475</v>
      </c>
      <c r="G22" s="172" t="n">
        <v>3659</v>
      </c>
      <c r="H22" s="172" t="n">
        <v>37756</v>
      </c>
      <c r="I22" s="172" t="n">
        <v>285961</v>
      </c>
      <c r="J22" s="172" t="n">
        <v>4403186</v>
      </c>
      <c r="K22" s="173" t="n">
        <v>23.7697834735995</v>
      </c>
      <c r="L22" s="115" t="n">
        <f aca="false">(J22*100)/C22</f>
        <v>93.9016413859493</v>
      </c>
      <c r="M22" s="174" t="n">
        <v>13</v>
      </c>
    </row>
    <row r="23" customFormat="false" ht="18.95" hidden="false" customHeight="true" outlineLevel="0" collapsed="false">
      <c r="A23" s="130" t="n">
        <v>14</v>
      </c>
      <c r="B23" s="94" t="s">
        <v>274</v>
      </c>
      <c r="C23" s="171" t="n">
        <v>8122553</v>
      </c>
      <c r="D23" s="171" t="n">
        <v>1316568</v>
      </c>
      <c r="E23" s="171" t="n">
        <v>5094272</v>
      </c>
      <c r="F23" s="171" t="n">
        <v>1352551</v>
      </c>
      <c r="G23" s="175" t="s">
        <v>313</v>
      </c>
      <c r="H23" s="172" t="n">
        <v>359162</v>
      </c>
      <c r="I23" s="172" t="n">
        <v>583004</v>
      </c>
      <c r="J23" s="172" t="n">
        <v>7539549</v>
      </c>
      <c r="K23" s="173" t="n">
        <v>25.2899766540097</v>
      </c>
      <c r="L23" s="115" t="n">
        <f aca="false">(J23*100)/C23</f>
        <v>92.8224044829255</v>
      </c>
      <c r="M23" s="174" t="n">
        <v>14</v>
      </c>
    </row>
    <row r="24" s="179" customFormat="true" ht="24.95" hidden="false" customHeight="true" outlineLevel="0" collapsed="false">
      <c r="A24" s="176" t="n">
        <v>15</v>
      </c>
      <c r="B24" s="177" t="s">
        <v>275</v>
      </c>
      <c r="C24" s="171" t="n">
        <f aca="false">SUM(C10:C23)</f>
        <v>90503061</v>
      </c>
      <c r="D24" s="171" t="n">
        <f aca="false">SUM(D10:D23)</f>
        <v>33124625</v>
      </c>
      <c r="E24" s="171" t="n">
        <f aca="false">SUM(E10:E23)</f>
        <v>40717175</v>
      </c>
      <c r="F24" s="171" t="n">
        <f aca="false">SUM(F10:F23)</f>
        <v>14745933</v>
      </c>
      <c r="G24" s="172" t="n">
        <f aca="false">SUM(G10:G23)</f>
        <v>292577</v>
      </c>
      <c r="H24" s="172" t="n">
        <f aca="false">SUM(H10:H23)</f>
        <v>1622751</v>
      </c>
      <c r="I24" s="172" t="n">
        <f aca="false">SUM(I10:I23)</f>
        <v>5033355</v>
      </c>
      <c r="J24" s="172" t="n">
        <f aca="false">SUM(J10:J23)</f>
        <v>85469706</v>
      </c>
      <c r="K24" s="173" t="n">
        <v>22.6979098836499</v>
      </c>
      <c r="L24" s="115" t="n">
        <f aca="false">(J24*100)/C24</f>
        <v>94.4384698767261</v>
      </c>
      <c r="M24" s="174" t="n">
        <v>15</v>
      </c>
      <c r="N24" s="178"/>
      <c r="P24" s="178"/>
      <c r="Q24" s="178"/>
      <c r="R24" s="178"/>
      <c r="S24" s="178"/>
      <c r="T24" s="178"/>
    </row>
    <row r="25" customFormat="false" ht="18.95" hidden="false" customHeight="true" outlineLevel="0" collapsed="false">
      <c r="A25" s="130" t="n">
        <v>16</v>
      </c>
      <c r="B25" s="94" t="s">
        <v>276</v>
      </c>
      <c r="C25" s="171" t="n">
        <v>3749438</v>
      </c>
      <c r="D25" s="171" t="n">
        <v>361853</v>
      </c>
      <c r="E25" s="171" t="n">
        <v>2409811</v>
      </c>
      <c r="F25" s="171" t="n">
        <v>876760</v>
      </c>
      <c r="G25" s="175" t="s">
        <v>313</v>
      </c>
      <c r="H25" s="172" t="n">
        <v>101014</v>
      </c>
      <c r="I25" s="172" t="n">
        <v>565728</v>
      </c>
      <c r="J25" s="172" t="n">
        <v>3183710</v>
      </c>
      <c r="K25" s="173" t="n">
        <v>12.43777615433</v>
      </c>
      <c r="L25" s="115" t="n">
        <f aca="false">(J25*100)/C25</f>
        <v>84.9116587605929</v>
      </c>
      <c r="M25" s="174" t="n">
        <v>16</v>
      </c>
    </row>
    <row r="26" customFormat="false" ht="18.95" hidden="false" customHeight="true" outlineLevel="0" collapsed="false">
      <c r="A26" s="130" t="n">
        <v>17</v>
      </c>
      <c r="B26" s="94" t="s">
        <v>277</v>
      </c>
      <c r="C26" s="171" t="n">
        <v>4668508</v>
      </c>
      <c r="D26" s="171" t="n">
        <v>690752</v>
      </c>
      <c r="E26" s="171" t="n">
        <v>2299131</v>
      </c>
      <c r="F26" s="171" t="n">
        <v>1627184</v>
      </c>
      <c r="G26" s="172" t="n">
        <v>28298</v>
      </c>
      <c r="H26" s="172" t="n">
        <v>23143</v>
      </c>
      <c r="I26" s="172" t="n">
        <v>251272</v>
      </c>
      <c r="J26" s="172" t="n">
        <v>4417236</v>
      </c>
      <c r="K26" s="173" t="n">
        <v>16.8647001779156</v>
      </c>
      <c r="L26" s="115" t="n">
        <f aca="false">(J26*100)/C26</f>
        <v>94.6177236924516</v>
      </c>
      <c r="M26" s="174" t="n">
        <v>17</v>
      </c>
    </row>
    <row r="27" customFormat="false" ht="18.95" hidden="false" customHeight="true" outlineLevel="0" collapsed="false">
      <c r="A27" s="130" t="n">
        <v>18</v>
      </c>
      <c r="B27" s="94" t="s">
        <v>278</v>
      </c>
      <c r="C27" s="171" t="n">
        <v>6373543</v>
      </c>
      <c r="D27" s="171" t="n">
        <v>2473365</v>
      </c>
      <c r="E27" s="171" t="n">
        <v>2625356</v>
      </c>
      <c r="F27" s="171" t="n">
        <v>1183902</v>
      </c>
      <c r="G27" s="172" t="n">
        <v>31661</v>
      </c>
      <c r="H27" s="172" t="n">
        <v>59259</v>
      </c>
      <c r="I27" s="172" t="n">
        <v>986945</v>
      </c>
      <c r="J27" s="172" t="n">
        <v>5386598</v>
      </c>
      <c r="K27" s="173" t="n">
        <v>30.6446727653377</v>
      </c>
      <c r="L27" s="115" t="n">
        <f aca="false">(J27*100)/C27</f>
        <v>84.51497071566</v>
      </c>
      <c r="M27" s="174" t="n">
        <v>18</v>
      </c>
    </row>
    <row r="28" customFormat="false" ht="18.95" hidden="false" customHeight="true" outlineLevel="0" collapsed="false">
      <c r="A28" s="130" t="n">
        <v>19</v>
      </c>
      <c r="B28" s="94" t="s">
        <v>279</v>
      </c>
      <c r="C28" s="171" t="n">
        <v>3325905</v>
      </c>
      <c r="D28" s="171" t="n">
        <v>311155</v>
      </c>
      <c r="E28" s="171" t="n">
        <v>2284820</v>
      </c>
      <c r="F28" s="171" t="n">
        <v>483108</v>
      </c>
      <c r="G28" s="175" t="s">
        <v>313</v>
      </c>
      <c r="H28" s="172" t="n">
        <v>246822</v>
      </c>
      <c r="I28" s="172" t="n">
        <v>445796</v>
      </c>
      <c r="J28" s="172" t="n">
        <v>2880109</v>
      </c>
      <c r="K28" s="173" t="n">
        <v>11.3758714259194</v>
      </c>
      <c r="L28" s="115" t="n">
        <f aca="false">(J28*100)/C28</f>
        <v>86.5962497425513</v>
      </c>
      <c r="M28" s="174" t="n">
        <v>19</v>
      </c>
    </row>
    <row r="29" customFormat="false" ht="18.95" hidden="false" customHeight="true" outlineLevel="0" collapsed="false">
      <c r="A29" s="130" t="n">
        <v>20</v>
      </c>
      <c r="B29" s="94" t="s">
        <v>280</v>
      </c>
      <c r="C29" s="171" t="n">
        <v>2213028</v>
      </c>
      <c r="D29" s="171" t="n">
        <v>884948</v>
      </c>
      <c r="E29" s="171" t="n">
        <v>923873</v>
      </c>
      <c r="F29" s="171" t="n">
        <v>369121</v>
      </c>
      <c r="G29" s="172" t="n">
        <v>7419</v>
      </c>
      <c r="H29" s="172" t="n">
        <v>27667</v>
      </c>
      <c r="I29" s="172" t="n">
        <v>283213</v>
      </c>
      <c r="J29" s="172" t="n">
        <v>1929815</v>
      </c>
      <c r="K29" s="173" t="n">
        <v>16.4848461551603</v>
      </c>
      <c r="L29" s="115" t="n">
        <f aca="false">(J29*100)/C29</f>
        <v>87.2024664848344</v>
      </c>
      <c r="M29" s="174" t="n">
        <v>20</v>
      </c>
    </row>
    <row r="30" s="179" customFormat="true" ht="24.95" hidden="false" customHeight="true" outlineLevel="0" collapsed="false">
      <c r="A30" s="176" t="n">
        <v>21</v>
      </c>
      <c r="B30" s="177" t="s">
        <v>281</v>
      </c>
      <c r="C30" s="171" t="n">
        <f aca="false">SUM(C25:C29)</f>
        <v>20330422</v>
      </c>
      <c r="D30" s="171" t="n">
        <f aca="false">SUM(D25:D29)</f>
        <v>4722073</v>
      </c>
      <c r="E30" s="171" t="n">
        <f aca="false">SUM(E25:E29)</f>
        <v>10542991</v>
      </c>
      <c r="F30" s="171" t="n">
        <f aca="false">SUM(F25:F29)</f>
        <v>4540075</v>
      </c>
      <c r="G30" s="172" t="n">
        <f aca="false">SUM(G25:G29)</f>
        <v>67378</v>
      </c>
      <c r="H30" s="172" t="n">
        <f aca="false">SUM(H25:H29)</f>
        <v>457905</v>
      </c>
      <c r="I30" s="172" t="n">
        <f aca="false">SUM(I25:I29)</f>
        <v>2532954</v>
      </c>
      <c r="J30" s="172" t="n">
        <f aca="false">SUM(J25:J29)</f>
        <v>17797468</v>
      </c>
      <c r="K30" s="173" t="n">
        <v>16.7283271548775</v>
      </c>
      <c r="L30" s="115" t="n">
        <f aca="false">(J30*100)/C30</f>
        <v>87.5410653059735</v>
      </c>
      <c r="M30" s="174" t="n">
        <v>21</v>
      </c>
      <c r="N30" s="178"/>
      <c r="P30" s="178"/>
      <c r="Q30" s="178"/>
      <c r="R30" s="178"/>
      <c r="S30" s="178"/>
      <c r="T30" s="178"/>
    </row>
    <row r="31" customFormat="false" ht="24.95" hidden="false" customHeight="true" outlineLevel="0" collapsed="false">
      <c r="A31" s="130" t="n">
        <v>22</v>
      </c>
      <c r="B31" s="96" t="s">
        <v>282</v>
      </c>
      <c r="C31" s="171" t="n">
        <v>2952515</v>
      </c>
      <c r="D31" s="171" t="n">
        <v>935996</v>
      </c>
      <c r="E31" s="171" t="n">
        <v>1261860</v>
      </c>
      <c r="F31" s="171" t="n">
        <v>754659</v>
      </c>
      <c r="G31" s="175" t="s">
        <v>313</v>
      </c>
      <c r="H31" s="175" t="s">
        <v>313</v>
      </c>
      <c r="I31" s="172" t="n">
        <v>600344</v>
      </c>
      <c r="J31" s="172" t="n">
        <v>2352171</v>
      </c>
      <c r="K31" s="173" t="n">
        <v>12.1367921364258</v>
      </c>
      <c r="L31" s="115" t="n">
        <f aca="false">(J31*100)/C31</f>
        <v>79.6666909397581</v>
      </c>
      <c r="M31" s="174" t="n">
        <v>22</v>
      </c>
    </row>
    <row r="32" customFormat="false" ht="18.95" hidden="false" customHeight="true" outlineLevel="0" collapsed="false">
      <c r="A32" s="130" t="n">
        <v>23</v>
      </c>
      <c r="B32" s="94" t="s">
        <v>283</v>
      </c>
      <c r="C32" s="171" t="n">
        <v>2540944</v>
      </c>
      <c r="D32" s="171" t="n">
        <v>247154</v>
      </c>
      <c r="E32" s="171" t="n">
        <v>1867335</v>
      </c>
      <c r="F32" s="171" t="n">
        <v>368243</v>
      </c>
      <c r="G32" s="171" t="n">
        <v>13832</v>
      </c>
      <c r="H32" s="172" t="n">
        <v>44380</v>
      </c>
      <c r="I32" s="172" t="n">
        <v>184457</v>
      </c>
      <c r="J32" s="172" t="n">
        <v>2356487</v>
      </c>
      <c r="K32" s="173" t="n">
        <v>10.7288608632307</v>
      </c>
      <c r="L32" s="115" t="n">
        <f aca="false">(J32*100)/C32</f>
        <v>92.7406113633358</v>
      </c>
      <c r="M32" s="174" t="n">
        <v>23</v>
      </c>
    </row>
    <row r="33" customFormat="false" ht="18.95" hidden="false" customHeight="true" outlineLevel="0" collapsed="false">
      <c r="A33" s="130" t="n">
        <v>24</v>
      </c>
      <c r="B33" s="94" t="s">
        <v>284</v>
      </c>
      <c r="C33" s="171" t="n">
        <v>1875406</v>
      </c>
      <c r="D33" s="171" t="n">
        <v>11969</v>
      </c>
      <c r="E33" s="171" t="n">
        <v>1230419</v>
      </c>
      <c r="F33" s="171" t="n">
        <v>612328</v>
      </c>
      <c r="G33" s="171" t="n">
        <v>1735</v>
      </c>
      <c r="H33" s="172" t="n">
        <v>18955</v>
      </c>
      <c r="I33" s="172" t="n">
        <v>646230</v>
      </c>
      <c r="J33" s="172" t="n">
        <v>1229176</v>
      </c>
      <c r="K33" s="173" t="n">
        <v>9.59581560560522</v>
      </c>
      <c r="L33" s="115" t="n">
        <f aca="false">(J33*100)/C33</f>
        <v>65.5418613356255</v>
      </c>
      <c r="M33" s="174" t="n">
        <v>24</v>
      </c>
    </row>
    <row r="34" customFormat="false" ht="18.95" hidden="false" customHeight="true" outlineLevel="0" collapsed="false">
      <c r="A34" s="130" t="n">
        <v>25</v>
      </c>
      <c r="B34" s="94" t="s">
        <v>285</v>
      </c>
      <c r="C34" s="171" t="n">
        <v>4940547</v>
      </c>
      <c r="D34" s="171" t="n">
        <v>1205983</v>
      </c>
      <c r="E34" s="171" t="n">
        <v>2744477</v>
      </c>
      <c r="F34" s="171" t="n">
        <v>987059</v>
      </c>
      <c r="G34" s="171" t="n">
        <v>2778</v>
      </c>
      <c r="H34" s="175" t="n">
        <v>250</v>
      </c>
      <c r="I34" s="172" t="n">
        <v>1112490</v>
      </c>
      <c r="J34" s="172" t="n">
        <v>3828057</v>
      </c>
      <c r="K34" s="173" t="n">
        <v>15.6215343807386</v>
      </c>
      <c r="L34" s="115" t="n">
        <f aca="false">(J34*100)/C34</f>
        <v>77.4824528539046</v>
      </c>
      <c r="M34" s="174" t="n">
        <v>25</v>
      </c>
    </row>
    <row r="35" customFormat="false" ht="18.95" hidden="false" customHeight="true" outlineLevel="0" collapsed="false">
      <c r="A35" s="130" t="n">
        <v>26</v>
      </c>
      <c r="B35" s="94" t="s">
        <v>286</v>
      </c>
      <c r="C35" s="171" t="n">
        <v>2411290</v>
      </c>
      <c r="D35" s="171" t="n">
        <v>247779</v>
      </c>
      <c r="E35" s="171" t="n">
        <v>1640651</v>
      </c>
      <c r="F35" s="171" t="n">
        <v>520785</v>
      </c>
      <c r="G35" s="171" t="n">
        <v>2075</v>
      </c>
      <c r="H35" s="175" t="s">
        <v>313</v>
      </c>
      <c r="I35" s="172" t="n">
        <v>399693</v>
      </c>
      <c r="J35" s="172" t="n">
        <v>2011597</v>
      </c>
      <c r="K35" s="173" t="n">
        <v>10.4972968741846</v>
      </c>
      <c r="L35" s="115" t="n">
        <f aca="false">(J35*100)/C35</f>
        <v>83.4241007925218</v>
      </c>
      <c r="M35" s="174" t="n">
        <v>26</v>
      </c>
    </row>
    <row r="36" customFormat="false" ht="18.95" hidden="false" customHeight="true" outlineLevel="0" collapsed="false">
      <c r="A36" s="130" t="n">
        <v>27</v>
      </c>
      <c r="B36" s="94" t="s">
        <v>287</v>
      </c>
      <c r="C36" s="171" t="n">
        <v>3623516</v>
      </c>
      <c r="D36" s="171" t="n">
        <v>637186</v>
      </c>
      <c r="E36" s="171" t="n">
        <v>1919254</v>
      </c>
      <c r="F36" s="171" t="n">
        <v>970796</v>
      </c>
      <c r="G36" s="171" t="n">
        <v>40305</v>
      </c>
      <c r="H36" s="172" t="n">
        <v>55975</v>
      </c>
      <c r="I36" s="172" t="n">
        <v>251595</v>
      </c>
      <c r="J36" s="172" t="n">
        <v>3371921</v>
      </c>
      <c r="K36" s="173" t="n">
        <v>19.8956868067029</v>
      </c>
      <c r="L36" s="115" t="n">
        <f aca="false">(J36*100)/C36</f>
        <v>93.0566057939305</v>
      </c>
      <c r="M36" s="174" t="n">
        <v>27</v>
      </c>
    </row>
    <row r="37" customFormat="false" ht="18.95" hidden="false" customHeight="true" outlineLevel="0" collapsed="false">
      <c r="A37" s="130" t="n">
        <v>28</v>
      </c>
      <c r="B37" s="94" t="s">
        <v>288</v>
      </c>
      <c r="C37" s="171" t="n">
        <v>1724381</v>
      </c>
      <c r="D37" s="171" t="n">
        <v>572370</v>
      </c>
      <c r="E37" s="171" t="n">
        <v>898873</v>
      </c>
      <c r="F37" s="171" t="n">
        <v>235971</v>
      </c>
      <c r="G37" s="171" t="n">
        <v>2247</v>
      </c>
      <c r="H37" s="172" t="n">
        <v>14920</v>
      </c>
      <c r="I37" s="172" t="n">
        <v>326819</v>
      </c>
      <c r="J37" s="172" t="n">
        <v>1397562</v>
      </c>
      <c r="K37" s="173" t="n">
        <v>12.5864531642606</v>
      </c>
      <c r="L37" s="115" t="n">
        <f aca="false">(J37*100)/C37</f>
        <v>81.0471699699776</v>
      </c>
      <c r="M37" s="174" t="n">
        <v>28</v>
      </c>
    </row>
    <row r="38" s="178" customFormat="true" ht="24.95" hidden="false" customHeight="true" outlineLevel="0" collapsed="false">
      <c r="A38" s="176" t="n">
        <v>29</v>
      </c>
      <c r="B38" s="177" t="s">
        <v>289</v>
      </c>
      <c r="C38" s="171" t="n">
        <f aca="false">SUM(C31:C37)</f>
        <v>20068599</v>
      </c>
      <c r="D38" s="171" t="n">
        <f aca="false">SUM(D31:D37)</f>
        <v>3858437</v>
      </c>
      <c r="E38" s="171" t="n">
        <f aca="false">SUM(E31:E37)</f>
        <v>11562869</v>
      </c>
      <c r="F38" s="171" t="n">
        <f aca="false">SUM(F31:F37)</f>
        <v>4449841</v>
      </c>
      <c r="G38" s="172" t="n">
        <f aca="false">SUM(G31:G37)</f>
        <v>62972</v>
      </c>
      <c r="H38" s="172" t="n">
        <f aca="false">SUM(H31:H37)</f>
        <v>134480</v>
      </c>
      <c r="I38" s="172" t="n">
        <f aca="false">SUM(I31:I37)</f>
        <v>3521628</v>
      </c>
      <c r="J38" s="172" t="n">
        <f aca="false">SUM(J31:J37)</f>
        <v>16546971</v>
      </c>
      <c r="K38" s="173" t="n">
        <v>13.1456936595969</v>
      </c>
      <c r="L38" s="115" t="n">
        <f aca="false">(J38*100)/C38</f>
        <v>82.4520485959184</v>
      </c>
      <c r="M38" s="174" t="n">
        <v>29</v>
      </c>
    </row>
    <row r="39" customFormat="false" ht="21.95" hidden="false" customHeight="true" outlineLevel="0" collapsed="false">
      <c r="A39" s="134" t="n">
        <v>30</v>
      </c>
      <c r="B39" s="135" t="s">
        <v>344</v>
      </c>
      <c r="C39" s="171" t="n">
        <v>1685666</v>
      </c>
      <c r="D39" s="171" t="n">
        <v>3050</v>
      </c>
      <c r="E39" s="171" t="n">
        <v>352862</v>
      </c>
      <c r="F39" s="171" t="n">
        <v>1305865</v>
      </c>
      <c r="G39" s="171" t="n">
        <v>23889</v>
      </c>
      <c r="H39" s="175" t="s">
        <v>313</v>
      </c>
      <c r="I39" s="175" t="s">
        <v>313</v>
      </c>
      <c r="J39" s="172" t="n">
        <v>1685666</v>
      </c>
      <c r="K39" s="180" t="s">
        <v>345</v>
      </c>
      <c r="L39" s="115" t="n">
        <f aca="false">(J39*100)/C39</f>
        <v>100</v>
      </c>
      <c r="M39" s="91" t="n">
        <v>30</v>
      </c>
    </row>
    <row r="40" customFormat="false" ht="24.95" hidden="false" customHeight="true" outlineLevel="0" collapsed="false">
      <c r="A40" s="134" t="n">
        <v>31</v>
      </c>
      <c r="B40" s="135" t="s">
        <v>346</v>
      </c>
      <c r="C40" s="171" t="n">
        <f aca="false">SUM(C38,C30,C24,C39)</f>
        <v>132587748</v>
      </c>
      <c r="D40" s="171" t="n">
        <f aca="false">SUM(D38,D30,D24,D39)</f>
        <v>41708185</v>
      </c>
      <c r="E40" s="171" t="n">
        <f aca="false">SUM(E38,E30,E24,E39)</f>
        <v>63175897</v>
      </c>
      <c r="F40" s="171" t="n">
        <f aca="false">SUM(F38,F30,F24,F39)</f>
        <v>25041714</v>
      </c>
      <c r="G40" s="171" t="n">
        <f aca="false">SUM(G38,G30,G24,G39)</f>
        <v>446816</v>
      </c>
      <c r="H40" s="171" t="n">
        <f aca="false">SUM(H38,H30,H24,H39)</f>
        <v>2215136</v>
      </c>
      <c r="I40" s="171" t="n">
        <f aca="false">SUM(I38,I30,I24,I39)</f>
        <v>11087937</v>
      </c>
      <c r="J40" s="171" t="n">
        <f aca="false">SUM(J38,J30,J24,J39)</f>
        <v>121499811</v>
      </c>
      <c r="K40" s="173" t="n">
        <v>19.9566686667167</v>
      </c>
      <c r="L40" s="115" t="n">
        <f aca="false">(J40*100)/C40</f>
        <v>91.6372838612509</v>
      </c>
      <c r="M40" s="91" t="n">
        <v>31</v>
      </c>
    </row>
    <row r="41" customFormat="false" ht="20.1" hidden="false" customHeight="true" outlineLevel="0" collapsed="false">
      <c r="A41" s="130" t="n">
        <v>32</v>
      </c>
      <c r="B41" s="94" t="s">
        <v>293</v>
      </c>
      <c r="C41" s="171" t="n">
        <f aca="false">SUM(C31,C10,C11,C12,C13)</f>
        <v>27472982</v>
      </c>
      <c r="D41" s="171" t="n">
        <f aca="false">SUM(D31,D10,D11,D12,D13)</f>
        <v>6199502</v>
      </c>
      <c r="E41" s="171" t="n">
        <f aca="false">SUM(E31,E10,E11,E12,E13)</f>
        <v>13225230</v>
      </c>
      <c r="F41" s="171" t="n">
        <f aca="false">SUM(F31,F10,F11,F12,F13)</f>
        <v>7191033</v>
      </c>
      <c r="G41" s="171" t="n">
        <f aca="false">SUM(G31,G10,G11,G12,G13)</f>
        <v>87251</v>
      </c>
      <c r="H41" s="171" t="n">
        <f aca="false">SUM(H31,H10,H11,H12,H13)</f>
        <v>769966</v>
      </c>
      <c r="I41" s="171" t="n">
        <f aca="false">SUM(I31,I10,I11,I12,I13)</f>
        <v>1807902</v>
      </c>
      <c r="J41" s="172" t="n">
        <f aca="false">SUM(J31,J10,J11,J12,J13)</f>
        <v>25665080</v>
      </c>
      <c r="K41" s="173" t="n">
        <v>18.7178000509058</v>
      </c>
      <c r="L41" s="115" t="n">
        <f aca="false">(J41*100)/C41</f>
        <v>93.419345595611</v>
      </c>
      <c r="M41" s="91" t="n">
        <v>32</v>
      </c>
    </row>
    <row r="42" customFormat="false" ht="20.1" hidden="false" customHeight="true" outlineLevel="0" collapsed="false">
      <c r="A42" s="130" t="n">
        <v>33</v>
      </c>
      <c r="B42" s="94" t="s">
        <v>294</v>
      </c>
      <c r="C42" s="171" t="n">
        <f aca="false">SUM(C37,C36,C35,C34,C33,C32,C29,C28,C27,C26,C25,C23,C22,C21,C20,C19,C18,C17,C16,C15,C14)</f>
        <v>103429100</v>
      </c>
      <c r="D42" s="171" t="n">
        <f aca="false">SUM(D37,D36,D35,D34,D33,D32,D29,D28,D27,D26,D25,D23,D22,D21,D20,D19,D18,D17,D16,D15,D14)</f>
        <v>35505633</v>
      </c>
      <c r="E42" s="171" t="n">
        <f aca="false">SUM(E37,E36,E35,E34,E33,E32,E29,E28,E27,E26,E25,E23,E22,E21,E20,E19,E18,E17,E16,E15,E14)</f>
        <v>49597805</v>
      </c>
      <c r="F42" s="171" t="n">
        <f aca="false">SUM(F37,F36,F35,F34,F33,F32,F29,F28,F27,F26,F25,F23,F22,F21,F20,F19,F18,F17,F16,F15,F14)</f>
        <v>16544816</v>
      </c>
      <c r="G42" s="171" t="n">
        <f aca="false">SUM(G37,G36,G35,G34,G33,G32,G29,G28,G27,G26,G25,G23,G22,G21,G20,G19,G18,G17,G16,G15,G14)</f>
        <v>335676</v>
      </c>
      <c r="H42" s="171" t="n">
        <f aca="false">SUM(H37,H36,H35,H34,H33,H32,H29,H28,H27,H26,H25,H23,H22,H21,H20,H19,H18,H17,H16,H15,H14)</f>
        <v>1445170</v>
      </c>
      <c r="I42" s="171" t="n">
        <f aca="false">SUM(I37,I36,I35,I34,I33,I32,I29,I28,I27,I26,I25,I23,I22,I21,I20,I19,I18,I17,I16,I15,I14)</f>
        <v>9280035</v>
      </c>
      <c r="J42" s="172" t="n">
        <f aca="false">SUM(J37,J36,J35,J34,J33,J32,J29,J28,J27,J26,J25,J23,J22,J21,J20,J19,J18,J17,J16,J15,J14)</f>
        <v>94149065</v>
      </c>
      <c r="K42" s="173" t="n">
        <v>19.9594288515084</v>
      </c>
      <c r="L42" s="115" t="n">
        <f aca="false">(J42*100)/C42</f>
        <v>91.027636322853</v>
      </c>
      <c r="M42" s="91" t="n">
        <v>33</v>
      </c>
    </row>
    <row r="43" customFormat="false" ht="9.95" hidden="false" customHeight="true" outlineLevel="0" collapsed="false">
      <c r="A43" s="140" t="s">
        <v>295</v>
      </c>
      <c r="B43" s="0"/>
    </row>
    <row r="44" customFormat="false" ht="9.95" hidden="false" customHeight="true" outlineLevel="0" collapsed="false">
      <c r="A44" s="142" t="s">
        <v>347</v>
      </c>
      <c r="B44" s="0"/>
    </row>
    <row r="45" customFormat="false" ht="2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9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9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9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9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2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9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9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9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9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9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2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9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9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9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9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2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9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9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9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9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</sheetData>
  <sheetProtection sheet="true" objects="true" scenarios="true"/>
  <mergeCells count="16">
    <mergeCell ref="B1:D1"/>
    <mergeCell ref="A3:A9"/>
    <mergeCell ref="B3:B9"/>
    <mergeCell ref="I3:I8"/>
    <mergeCell ref="J3:L3"/>
    <mergeCell ref="M3:M9"/>
    <mergeCell ref="C4:C8"/>
    <mergeCell ref="J4:J8"/>
    <mergeCell ref="K4:K8"/>
    <mergeCell ref="L4:L8"/>
    <mergeCell ref="D5:D8"/>
    <mergeCell ref="E5:E8"/>
    <mergeCell ref="F5:F8"/>
    <mergeCell ref="G5:G8"/>
    <mergeCell ref="H5:H8"/>
    <mergeCell ref="C9:K9"/>
  </mergeCells>
  <hyperlinks>
    <hyperlink ref="B1" location="'Seite 1'!G39" display="Zurück zum Inhalt"/>
  </hyperlinks>
  <printOptions headings="false" gridLines="false" gridLinesSet="true" horizontalCentered="true" verticalCentered="false"/>
  <pageMargins left="0.590277777777778" right="0.196527777777778" top="0.511805555555556" bottom="0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4.99"/>
    <col collapsed="false" customWidth="false" hidden="false" outlineLevel="0" max="7" min="2" style="42" width="11.42"/>
    <col collapsed="false" customWidth="true" hidden="false" outlineLevel="0" max="8" min="8" style="42" width="6.85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2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3</v>
      </c>
      <c r="B2" s="45"/>
      <c r="C2" s="45"/>
      <c r="D2" s="0"/>
      <c r="E2" s="0"/>
      <c r="F2" s="0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4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5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6</v>
      </c>
    </row>
    <row r="8" customFormat="false" ht="15" hidden="false" customHeight="true" outlineLevel="0" collapsed="false">
      <c r="B8" s="49" t="s">
        <v>17</v>
      </c>
      <c r="C8" s="49"/>
      <c r="D8" s="49" t="s">
        <v>18</v>
      </c>
      <c r="E8" s="49"/>
      <c r="F8" s="49"/>
      <c r="G8" s="49"/>
      <c r="H8" s="49"/>
      <c r="I8" s="49"/>
    </row>
    <row r="9" customFormat="false" ht="12.75" hidden="false" customHeight="false" outlineLevel="0" collapsed="false">
      <c r="B9" s="49" t="s">
        <v>19</v>
      </c>
      <c r="C9" s="49"/>
      <c r="D9" s="49" t="s">
        <v>20</v>
      </c>
      <c r="E9" s="49"/>
      <c r="F9" s="49"/>
      <c r="G9" s="49"/>
      <c r="H9" s="49"/>
      <c r="I9" s="49"/>
    </row>
    <row r="10" customFormat="false" ht="12.75" hidden="false" customHeight="false" outlineLevel="0" collapsed="false">
      <c r="B10" s="49" t="s">
        <v>21</v>
      </c>
      <c r="C10" s="49"/>
      <c r="D10" s="49" t="s">
        <v>22</v>
      </c>
      <c r="E10" s="49"/>
      <c r="F10" s="49"/>
      <c r="G10" s="49"/>
      <c r="H10" s="49"/>
      <c r="I10" s="49"/>
    </row>
    <row r="11" customFormat="false" ht="12.75" hidden="false" customHeight="false" outlineLevel="0" collapsed="false">
      <c r="B11" s="49" t="s">
        <v>23</v>
      </c>
      <c r="C11" s="49"/>
      <c r="D11" s="49" t="s">
        <v>24</v>
      </c>
      <c r="E11" s="49"/>
      <c r="F11" s="49"/>
      <c r="G11" s="49"/>
      <c r="H11" s="49"/>
      <c r="I11" s="49"/>
    </row>
    <row r="12" customFormat="false" ht="12.75" hidden="false" customHeight="false" outlineLevel="0" collapsed="false">
      <c r="B12" s="49" t="s">
        <v>25</v>
      </c>
      <c r="C12" s="49"/>
      <c r="D12" s="49" t="s">
        <v>26</v>
      </c>
      <c r="E12" s="49"/>
      <c r="F12" s="49"/>
      <c r="G12" s="49"/>
      <c r="H12" s="49"/>
      <c r="I12" s="49"/>
    </row>
    <row r="13" customFormat="false" ht="8.1" hidden="false" customHeight="true" outlineLevel="0" collapsed="false">
      <c r="B13" s="49"/>
      <c r="C13" s="49"/>
      <c r="D13" s="49"/>
      <c r="E13" s="49"/>
      <c r="F13" s="49"/>
      <c r="G13" s="49"/>
      <c r="H13" s="49"/>
      <c r="I13" s="49"/>
    </row>
    <row r="14" customFormat="false" ht="12.75" hidden="false" customHeight="false" outlineLevel="0" collapsed="false">
      <c r="B14" s="50" t="s">
        <v>27</v>
      </c>
      <c r="C14" s="49"/>
      <c r="D14" s="49"/>
      <c r="E14" s="51"/>
      <c r="F14" s="49"/>
      <c r="G14" s="49"/>
      <c r="H14" s="49"/>
      <c r="I14" s="49"/>
    </row>
    <row r="15" customFormat="false" ht="15" hidden="false" customHeight="true" outlineLevel="0" collapsed="false">
      <c r="B15" s="49" t="s">
        <v>28</v>
      </c>
      <c r="C15" s="49"/>
      <c r="D15" s="49"/>
      <c r="E15" s="49"/>
      <c r="F15" s="49"/>
      <c r="G15" s="49"/>
      <c r="H15" s="49"/>
      <c r="I15" s="49"/>
    </row>
    <row r="16" customFormat="false" ht="12.75" hidden="false" customHeight="false" outlineLevel="0" collapsed="false">
      <c r="B16" s="49" t="s">
        <v>29</v>
      </c>
      <c r="C16" s="49"/>
      <c r="D16" s="49"/>
      <c r="E16" s="49"/>
      <c r="F16" s="49"/>
      <c r="G16" s="49"/>
      <c r="H16" s="49"/>
      <c r="I16" s="49"/>
    </row>
    <row r="17" customFormat="false" ht="12.75" hidden="false" customHeight="false" outlineLevel="0" collapsed="false">
      <c r="B17" s="49" t="s">
        <v>30</v>
      </c>
      <c r="C17" s="49"/>
      <c r="D17" s="49"/>
      <c r="E17" s="49"/>
      <c r="F17" s="49"/>
      <c r="G17" s="49"/>
      <c r="H17" s="49"/>
      <c r="I17" s="49"/>
    </row>
    <row r="18" customFormat="false" ht="12.75" hidden="false" customHeight="false" outlineLevel="0" collapsed="false">
      <c r="B18" s="49" t="s">
        <v>31</v>
      </c>
      <c r="C18" s="49"/>
      <c r="D18" s="49"/>
      <c r="E18" s="49"/>
      <c r="F18" s="49"/>
      <c r="G18" s="49"/>
      <c r="H18" s="49"/>
      <c r="I18" s="49"/>
    </row>
    <row r="19" customFormat="false" ht="8.1" hidden="false" customHeight="true" outlineLevel="0" collapsed="false"/>
    <row r="20" customFormat="false" ht="12.75" hidden="false" customHeight="false" outlineLevel="0" collapsed="false">
      <c r="B20" s="48" t="s">
        <v>32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48" t="s">
        <v>33</v>
      </c>
    </row>
    <row r="42" customFormat="false" ht="15" hidden="false" customHeight="true" outlineLevel="0" collapsed="false">
      <c r="B42" s="52" t="s">
        <v>34</v>
      </c>
      <c r="C42" s="42" t="s">
        <v>35</v>
      </c>
    </row>
    <row r="43" customFormat="false" ht="12" hidden="false" customHeight="true" outlineLevel="0" collapsed="false">
      <c r="B43" s="52" t="s">
        <v>36</v>
      </c>
      <c r="C43" s="42" t="s">
        <v>37</v>
      </c>
    </row>
    <row r="44" customFormat="false" ht="9.95" hidden="false" customHeight="true" outlineLevel="0" collapsed="false">
      <c r="B44" s="52"/>
      <c r="C44" s="42" t="s">
        <v>38</v>
      </c>
    </row>
    <row r="45" customFormat="false" ht="12" hidden="false" customHeight="true" outlineLevel="0" collapsed="false">
      <c r="B45" s="53" t="s">
        <v>39</v>
      </c>
      <c r="C45" s="42" t="s">
        <v>40</v>
      </c>
    </row>
    <row r="46" customFormat="false" ht="12" hidden="false" customHeight="true" outlineLevel="0" collapsed="false">
      <c r="B46" s="53" t="s">
        <v>41</v>
      </c>
      <c r="C46" s="42" t="s">
        <v>42</v>
      </c>
    </row>
    <row r="47" customFormat="false" ht="12" hidden="false" customHeight="true" outlineLevel="0" collapsed="false">
      <c r="B47" s="52" t="s">
        <v>43</v>
      </c>
      <c r="C47" s="42" t="s">
        <v>44</v>
      </c>
    </row>
    <row r="48" customFormat="false" ht="12" hidden="false" customHeight="true" outlineLevel="0" collapsed="false">
      <c r="B48" s="52" t="s">
        <v>45</v>
      </c>
      <c r="C48" s="42" t="s">
        <v>46</v>
      </c>
    </row>
    <row r="49" customFormat="false" ht="12" hidden="false" customHeight="true" outlineLevel="0" collapsed="false">
      <c r="B49" s="52" t="s">
        <v>47</v>
      </c>
      <c r="C49" s="42" t="s">
        <v>48</v>
      </c>
    </row>
    <row r="50" customFormat="false" ht="9.95" hidden="false" customHeight="true" outlineLevel="0" collapsed="false">
      <c r="B50" s="52"/>
      <c r="C50" s="42" t="s">
        <v>49</v>
      </c>
    </row>
    <row r="51" customFormat="false" ht="12" hidden="false" customHeight="true" outlineLevel="0" collapsed="false">
      <c r="B51" s="52" t="s">
        <v>50</v>
      </c>
      <c r="C51" s="42" t="s">
        <v>51</v>
      </c>
    </row>
    <row r="52" customFormat="false" ht="12" hidden="false" customHeight="true" outlineLevel="0" collapsed="false">
      <c r="B52" s="52" t="s">
        <v>52</v>
      </c>
      <c r="C52" s="42" t="s">
        <v>53</v>
      </c>
    </row>
    <row r="53" customFormat="false" ht="12" hidden="false" customHeight="true" outlineLevel="0" collapsed="false">
      <c r="B53" s="52" t="s">
        <v>54</v>
      </c>
      <c r="C53" s="42" t="s">
        <v>55</v>
      </c>
    </row>
    <row r="54" customFormat="false" ht="12" hidden="false" customHeight="true" outlineLevel="0" collapsed="false">
      <c r="B54" s="52" t="s">
        <v>56</v>
      </c>
      <c r="C54" s="42" t="s">
        <v>57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42" t="s">
        <v>58</v>
      </c>
    </row>
    <row r="57" customFormat="false" ht="12" hidden="false" customHeight="true" outlineLevel="0" collapsed="false">
      <c r="B57" s="42" t="s">
        <v>59</v>
      </c>
    </row>
    <row r="58" customFormat="false" ht="12" hidden="false" customHeight="true" outlineLevel="0" collapsed="false">
      <c r="B58" s="42" t="s">
        <v>60</v>
      </c>
    </row>
    <row r="59" customFormat="false" ht="12" hidden="false" customHeight="true" outlineLevel="0" collapsed="false">
      <c r="B59" s="42" t="s">
        <v>61</v>
      </c>
    </row>
    <row r="60" customFormat="false" ht="12" hidden="false" customHeight="true" outlineLevel="0" collapsed="false">
      <c r="B60" s="42" t="s">
        <v>62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'Seite 1'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false" hidden="false" outlineLevel="0" max="5" min="1" style="42" width="11.42"/>
    <col collapsed="false" customWidth="true" hidden="false" outlineLevel="0" max="6" min="6" style="42" width="10.85"/>
    <col collapsed="false" customWidth="true" hidden="false" outlineLevel="0" max="7" min="7" style="54" width="12.13"/>
    <col collapsed="false" customWidth="false" hidden="false" outlineLevel="0" max="257" min="8" style="42" width="11.42"/>
  </cols>
  <sheetData>
    <row r="1" customFormat="false" ht="12.75" hidden="false" customHeight="false" outlineLevel="0" collapsed="false">
      <c r="B1" s="45" t="s">
        <v>63</v>
      </c>
      <c r="C1" s="45"/>
      <c r="D1" s="45"/>
    </row>
    <row r="2" customFormat="false" ht="12.75" hidden="false" customHeight="false" outlineLevel="0" collapsed="false">
      <c r="B2" s="55"/>
      <c r="C2" s="55"/>
      <c r="D2" s="55"/>
      <c r="G2" s="54" t="s">
        <v>64</v>
      </c>
    </row>
    <row r="3" customFormat="false" ht="12.75" hidden="false" customHeight="true" outlineLevel="0" collapsed="false">
      <c r="A3" s="48" t="s">
        <v>65</v>
      </c>
      <c r="B3" s="0"/>
      <c r="C3" s="0"/>
      <c r="D3" s="0"/>
      <c r="E3" s="0"/>
      <c r="F3" s="0"/>
      <c r="G3" s="56" t="n">
        <v>2</v>
      </c>
      <c r="H3" s="57"/>
      <c r="I3" s="48"/>
    </row>
    <row r="4" customFormat="false" ht="12.75" hidden="false" customHeight="false" outlineLevel="0" collapsed="false">
      <c r="A4" s="58"/>
      <c r="B4" s="0"/>
      <c r="C4" s="0"/>
      <c r="D4" s="0"/>
      <c r="E4" s="0"/>
      <c r="F4" s="0"/>
      <c r="G4" s="42"/>
      <c r="H4" s="57"/>
      <c r="I4" s="58"/>
    </row>
    <row r="5" customFormat="false" ht="12.75" hidden="false" customHeight="false" outlineLevel="0" collapsed="false">
      <c r="A5" s="48" t="s">
        <v>66</v>
      </c>
      <c r="B5" s="0"/>
      <c r="C5" s="0"/>
      <c r="D5" s="0"/>
      <c r="E5" s="0"/>
      <c r="F5" s="0"/>
      <c r="G5" s="56" t="n">
        <v>2</v>
      </c>
      <c r="H5" s="57"/>
      <c r="I5" s="48"/>
    </row>
    <row r="6" customFormat="false" ht="15" hidden="false" customHeight="false" outlineLevel="0" collapsed="false">
      <c r="A6" s="59"/>
      <c r="B6" s="0"/>
      <c r="C6" s="0"/>
      <c r="D6" s="0"/>
      <c r="E6" s="0"/>
      <c r="F6" s="0"/>
      <c r="H6" s="57"/>
      <c r="I6" s="59"/>
    </row>
    <row r="7" customFormat="false" ht="26.25" hidden="false" customHeight="true" outlineLevel="0" collapsed="false">
      <c r="A7" s="60" t="s">
        <v>67</v>
      </c>
      <c r="B7" s="60"/>
      <c r="C7" s="60"/>
      <c r="D7" s="60"/>
      <c r="E7" s="60"/>
      <c r="F7" s="60"/>
      <c r="G7" s="56" t="n">
        <v>3</v>
      </c>
      <c r="H7" s="57"/>
      <c r="I7" s="48"/>
    </row>
    <row r="8" customFormat="false" ht="12.75" hidden="false" customHeight="false" outlineLevel="0" collapsed="false">
      <c r="B8" s="55"/>
      <c r="C8" s="55"/>
      <c r="D8" s="55"/>
    </row>
    <row r="9" customFormat="false" ht="12.75" hidden="false" customHeight="false" outlineLevel="0" collapsed="false">
      <c r="A9" s="48" t="s">
        <v>68</v>
      </c>
      <c r="B9" s="0"/>
      <c r="C9" s="0"/>
      <c r="D9" s="0"/>
      <c r="E9" s="0"/>
      <c r="F9" s="0"/>
    </row>
    <row r="10" customFormat="false" ht="12.75" hidden="false" customHeight="false" outlineLevel="0" collapsed="false">
      <c r="A10" s="58"/>
      <c r="B10" s="0"/>
      <c r="C10" s="0"/>
      <c r="D10" s="0"/>
      <c r="E10" s="0"/>
      <c r="F10" s="0"/>
    </row>
    <row r="11" customFormat="false" ht="12.75" hidden="false" customHeight="false" outlineLevel="0" collapsed="false">
      <c r="A11" s="42" t="s">
        <v>69</v>
      </c>
      <c r="B11" s="0"/>
      <c r="C11" s="0"/>
      <c r="D11" s="0"/>
      <c r="E11" s="0"/>
      <c r="F11" s="0"/>
      <c r="G11" s="56" t="n">
        <v>4</v>
      </c>
      <c r="H11" s="61"/>
    </row>
    <row r="12" customFormat="false" ht="12.75" hidden="false" customHeight="false" outlineLevel="0" collapsed="false">
      <c r="A12" s="48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42" t="s">
        <v>70</v>
      </c>
      <c r="B13" s="0"/>
      <c r="C13" s="0"/>
      <c r="D13" s="0"/>
      <c r="E13" s="0"/>
      <c r="F13" s="0"/>
      <c r="G13" s="56" t="n">
        <v>5</v>
      </c>
    </row>
    <row r="14" customFormat="false" ht="12.75" hidden="false" customHeight="false" outlineLevel="0" collapsed="false">
      <c r="A14" s="58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58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48" t="s">
        <v>71</v>
      </c>
      <c r="B16" s="0"/>
      <c r="C16" s="0"/>
      <c r="D16" s="0"/>
      <c r="E16" s="0"/>
      <c r="F16" s="0"/>
    </row>
    <row r="17" customFormat="false" ht="12.75" hidden="false" customHeight="false" outlineLevel="0" collapsed="false">
      <c r="A17" s="58"/>
      <c r="B17" s="0"/>
      <c r="C17" s="0"/>
      <c r="D17" s="0"/>
      <c r="E17" s="0"/>
      <c r="F17" s="0"/>
    </row>
    <row r="18" customFormat="false" ht="15" hidden="false" customHeight="false" outlineLevel="0" collapsed="false">
      <c r="A18" s="48" t="s">
        <v>72</v>
      </c>
      <c r="B18" s="62"/>
      <c r="C18" s="62"/>
      <c r="D18" s="62"/>
      <c r="E18" s="62"/>
      <c r="F18" s="62"/>
    </row>
    <row r="19" customFormat="false" ht="12.75" hidden="false" customHeight="false" outlineLevel="0" collapsed="false">
      <c r="A19" s="63"/>
      <c r="B19" s="0"/>
      <c r="C19" s="0"/>
      <c r="D19" s="0"/>
      <c r="E19" s="0"/>
      <c r="F19" s="0"/>
    </row>
    <row r="20" customFormat="false" ht="14.25" hidden="false" customHeight="false" outlineLevel="0" collapsed="false">
      <c r="A20" s="42" t="s">
        <v>73</v>
      </c>
      <c r="C20" s="64"/>
      <c r="D20" s="64"/>
      <c r="E20" s="64"/>
      <c r="F20" s="64"/>
    </row>
    <row r="21" customFormat="false" ht="14.25" hidden="false" customHeight="false" outlineLevel="0" collapsed="false">
      <c r="A21" s="42" t="s">
        <v>74</v>
      </c>
      <c r="C21" s="64"/>
      <c r="D21" s="64"/>
      <c r="E21" s="64"/>
      <c r="F21" s="64"/>
      <c r="G21" s="56" t="n">
        <v>6</v>
      </c>
    </row>
    <row r="22" customFormat="false" ht="14.25" hidden="false" customHeight="false" outlineLevel="0" collapsed="false">
      <c r="C22" s="65"/>
      <c r="D22" s="65"/>
      <c r="E22" s="65"/>
      <c r="F22" s="65"/>
      <c r="G22" s="66"/>
    </row>
    <row r="23" customFormat="false" ht="14.25" hidden="false" customHeight="false" outlineLevel="0" collapsed="false">
      <c r="A23" s="42" t="s">
        <v>75</v>
      </c>
      <c r="C23" s="64"/>
      <c r="D23" s="64"/>
      <c r="E23" s="64"/>
      <c r="F23" s="64"/>
    </row>
    <row r="24" customFormat="false" ht="14.25" hidden="false" customHeight="false" outlineLevel="0" collapsed="false">
      <c r="A24" s="42" t="s">
        <v>76</v>
      </c>
      <c r="C24" s="64"/>
      <c r="D24" s="64"/>
      <c r="E24" s="64"/>
      <c r="F24" s="64"/>
    </row>
    <row r="25" customFormat="false" ht="14.25" hidden="false" customHeight="false" outlineLevel="0" collapsed="false">
      <c r="A25" s="42" t="s">
        <v>77</v>
      </c>
      <c r="C25" s="65"/>
      <c r="D25" s="65"/>
      <c r="E25" s="65"/>
      <c r="F25" s="65"/>
      <c r="G25" s="67" t="n">
        <v>8</v>
      </c>
    </row>
    <row r="26" customFormat="false" ht="14.25" hidden="false" customHeight="false" outlineLevel="0" collapsed="false">
      <c r="C26" s="65"/>
      <c r="D26" s="65"/>
      <c r="E26" s="65"/>
      <c r="F26" s="65"/>
      <c r="G26" s="68"/>
    </row>
    <row r="27" customFormat="false" ht="14.25" hidden="false" customHeight="false" outlineLevel="0" collapsed="false">
      <c r="A27" s="42" t="s">
        <v>78</v>
      </c>
      <c r="C27" s="64"/>
      <c r="D27" s="64"/>
      <c r="E27" s="64"/>
      <c r="F27" s="64"/>
    </row>
    <row r="28" customFormat="false" ht="14.25" hidden="false" customHeight="false" outlineLevel="0" collapsed="false">
      <c r="A28" s="42" t="s">
        <v>79</v>
      </c>
      <c r="C28" s="64"/>
      <c r="D28" s="64"/>
      <c r="E28" s="64"/>
      <c r="F28" s="64"/>
      <c r="G28" s="69" t="n">
        <v>1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48" t="s">
        <v>80</v>
      </c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4.25" hidden="false" customHeight="false" outlineLevel="0" collapsed="false">
      <c r="A34" s="42" t="s">
        <v>81</v>
      </c>
      <c r="B34" s="64"/>
      <c r="C34" s="64"/>
      <c r="D34" s="64"/>
      <c r="E34" s="64"/>
      <c r="F34" s="64"/>
    </row>
    <row r="35" customFormat="false" ht="14.25" hidden="false" customHeight="false" outlineLevel="0" collapsed="false">
      <c r="A35" s="42" t="s">
        <v>82</v>
      </c>
      <c r="B35" s="64"/>
      <c r="C35" s="64"/>
      <c r="D35" s="64"/>
      <c r="E35" s="64"/>
      <c r="F35" s="64"/>
    </row>
    <row r="36" customFormat="false" ht="14.25" hidden="false" customHeight="false" outlineLevel="0" collapsed="false">
      <c r="A36" s="42" t="s">
        <v>83</v>
      </c>
      <c r="B36" s="64"/>
      <c r="C36" s="64"/>
      <c r="D36" s="64"/>
      <c r="E36" s="64"/>
      <c r="F36" s="64"/>
      <c r="G36" s="69" t="n">
        <v>12</v>
      </c>
    </row>
    <row r="37" customFormat="false" ht="14.25" hidden="false" customHeight="false" outlineLevel="0" collapsed="false">
      <c r="B37" s="64"/>
      <c r="C37" s="64"/>
      <c r="D37" s="64"/>
      <c r="E37" s="64"/>
      <c r="F37" s="64"/>
    </row>
    <row r="38" customFormat="false" ht="14.25" hidden="false" customHeight="false" outlineLevel="0" collapsed="false">
      <c r="A38" s="42" t="s">
        <v>84</v>
      </c>
      <c r="B38" s="64"/>
      <c r="C38" s="64"/>
      <c r="D38" s="64"/>
      <c r="E38" s="64"/>
      <c r="F38" s="64"/>
    </row>
    <row r="39" customFormat="false" ht="14.25" hidden="false" customHeight="false" outlineLevel="0" collapsed="false">
      <c r="A39" s="42" t="s">
        <v>85</v>
      </c>
      <c r="B39" s="64"/>
      <c r="C39" s="64"/>
      <c r="D39" s="64"/>
      <c r="E39" s="64"/>
      <c r="F39" s="64"/>
      <c r="G39" s="69" t="n">
        <v>14</v>
      </c>
    </row>
  </sheetData>
  <mergeCells count="3">
    <mergeCell ref="B1:D1"/>
    <mergeCell ref="H3:H7"/>
    <mergeCell ref="A7:F7"/>
  </mergeCells>
  <hyperlinks>
    <hyperlink ref="B1" location="Titelblatt!A1" display="Zum Tietelblatt"/>
    <hyperlink ref="G3" location="Seite2-3!A1" display="#Seite2-3.A1"/>
    <hyperlink ref="G5" location="Seite2-3!G27" display="#Seite2-3.G27"/>
    <hyperlink ref="G7" location="Seite2-3!G57" display="#Seite2-3.G57"/>
    <hyperlink ref="G11" location="Seite4!b1" display="#Seite4.b1"/>
    <hyperlink ref="G13" location="Seite5!b1" display="#Seite5.b1"/>
    <hyperlink ref="G21" location="Seite6-7!b1" display="#Seite6-7.b1"/>
    <hyperlink ref="G25" location="Seite8-9!b1" display="#Seite8-9.b1"/>
    <hyperlink ref="G28" location="Seite10-11!b1" display="#Seite10-11.b1"/>
    <hyperlink ref="G36" location="Seite12-13!B1" display="#Seite12-13.B1"/>
    <hyperlink ref="G39" location="Seite14-15!B1" display="#Seite14-15.B1"/>
  </hyperlinks>
  <printOptions headings="false" gridLines="false" gridLinesSet="true" horizontalCentered="true" verticalCentered="false"/>
  <pageMargins left="0.393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70" width="11.42"/>
    <col collapsed="false" customWidth="true" hidden="false" outlineLevel="0" max="7" min="7" style="70" width="21.99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86</v>
      </c>
    </row>
    <row r="2" customFormat="false" ht="15.75" hidden="false" customHeight="false" outlineLevel="0" collapsed="false">
      <c r="A2" s="72" t="s">
        <v>65</v>
      </c>
      <c r="B2" s="72"/>
      <c r="C2" s="72"/>
      <c r="D2" s="72"/>
      <c r="E2" s="72"/>
      <c r="F2" s="72"/>
      <c r="G2" s="72"/>
    </row>
    <row r="3" customFormat="false" ht="32.25" hidden="false" customHeight="true" outlineLevel="0" collapsed="false">
      <c r="A3" s="70" t="s">
        <v>87</v>
      </c>
    </row>
    <row r="4" customFormat="false" ht="12.75" hidden="false" customHeight="false" outlineLevel="0" collapsed="false">
      <c r="A4" s="70" t="s">
        <v>88</v>
      </c>
    </row>
    <row r="5" customFormat="false" ht="12.75" hidden="false" customHeight="false" outlineLevel="0" collapsed="false">
      <c r="A5" s="70" t="s">
        <v>89</v>
      </c>
    </row>
    <row r="6" customFormat="false" ht="12.75" hidden="false" customHeight="false" outlineLevel="0" collapsed="false">
      <c r="A6" s="70" t="s">
        <v>90</v>
      </c>
    </row>
    <row r="7" customFormat="false" ht="12.75" hidden="false" customHeight="false" outlineLevel="0" collapsed="false">
      <c r="A7" s="70" t="s">
        <v>91</v>
      </c>
    </row>
    <row r="8" customFormat="false" ht="12.75" hidden="false" customHeight="false" outlineLevel="0" collapsed="false">
      <c r="A8" s="70" t="s">
        <v>92</v>
      </c>
    </row>
    <row r="9" customFormat="false" ht="12.75" hidden="false" customHeight="false" outlineLevel="0" collapsed="false">
      <c r="A9" s="70" t="s">
        <v>93</v>
      </c>
    </row>
    <row r="10" customFormat="false" ht="12.75" hidden="false" customHeight="false" outlineLevel="0" collapsed="false">
      <c r="A10" s="70" t="s">
        <v>94</v>
      </c>
    </row>
    <row r="11" customFormat="false" ht="12.75" hidden="false" customHeight="false" outlineLevel="0" collapsed="false">
      <c r="A11" s="70" t="s">
        <v>95</v>
      </c>
    </row>
    <row r="12" customFormat="false" ht="12.75" hidden="false" customHeight="false" outlineLevel="0" collapsed="false">
      <c r="A12" s="70" t="s">
        <v>96</v>
      </c>
    </row>
    <row r="13" customFormat="false" ht="12.75" hidden="false" customHeight="false" outlineLevel="0" collapsed="false">
      <c r="A13" s="70" t="s">
        <v>97</v>
      </c>
    </row>
    <row r="14" customFormat="false" ht="12.75" hidden="false" customHeight="false" outlineLevel="0" collapsed="false">
      <c r="A14" s="70" t="s">
        <v>98</v>
      </c>
    </row>
    <row r="15" customFormat="false" ht="12.75" hidden="false" customHeight="false" outlineLevel="0" collapsed="false">
      <c r="A15" s="70" t="s">
        <v>99</v>
      </c>
    </row>
    <row r="16" customFormat="false" ht="12.75" hidden="false" customHeight="false" outlineLevel="0" collapsed="false">
      <c r="A16" s="70" t="s">
        <v>100</v>
      </c>
    </row>
    <row r="17" customFormat="false" ht="12.75" hidden="false" customHeight="false" outlineLevel="0" collapsed="false">
      <c r="A17" s="70" t="s">
        <v>101</v>
      </c>
    </row>
    <row r="18" customFormat="false" ht="12.75" hidden="false" customHeight="false" outlineLevel="0" collapsed="false">
      <c r="A18" s="70" t="s">
        <v>102</v>
      </c>
    </row>
    <row r="19" customFormat="false" ht="39.75" hidden="false" customHeight="true" outlineLevel="0" collapsed="false">
      <c r="A19" s="70" t="s">
        <v>103</v>
      </c>
    </row>
    <row r="20" customFormat="false" ht="12.75" hidden="false" customHeight="false" outlineLevel="0" collapsed="false">
      <c r="A20" s="70" t="s">
        <v>104</v>
      </c>
    </row>
    <row r="21" customFormat="false" ht="21.75" hidden="false" customHeight="true" outlineLevel="0" collapsed="false">
      <c r="A21" s="73" t="s">
        <v>105</v>
      </c>
    </row>
    <row r="22" customFormat="false" ht="18" hidden="false" customHeight="true" outlineLevel="0" collapsed="false">
      <c r="A22" s="73" t="s">
        <v>106</v>
      </c>
    </row>
    <row r="23" customFormat="false" ht="27" hidden="false" customHeight="true" outlineLevel="0" collapsed="false">
      <c r="A23" s="70" t="s">
        <v>107</v>
      </c>
    </row>
    <row r="24" customFormat="false" ht="12.75" hidden="false" customHeight="false" outlineLevel="0" collapsed="false">
      <c r="A24" s="70" t="s">
        <v>108</v>
      </c>
    </row>
    <row r="25" customFormat="false" ht="12.75" hidden="false" customHeight="false" outlineLevel="0" collapsed="false">
      <c r="A25" s="70" t="s">
        <v>109</v>
      </c>
    </row>
    <row r="26" customFormat="false" ht="12.75" hidden="false" customHeight="false" outlineLevel="0" collapsed="false">
      <c r="A26" s="70" t="s">
        <v>110</v>
      </c>
    </row>
    <row r="27" customFormat="false" ht="12.75" hidden="false" customHeight="false" outlineLevel="0" collapsed="false">
      <c r="A27" s="70" t="s">
        <v>111</v>
      </c>
      <c r="G27" s="71" t="s">
        <v>86</v>
      </c>
    </row>
    <row r="28" customFormat="false" ht="38.25" hidden="false" customHeight="true" outlineLevel="0" collapsed="false">
      <c r="A28" s="72" t="s">
        <v>66</v>
      </c>
      <c r="B28" s="72"/>
      <c r="C28" s="72"/>
      <c r="D28" s="72"/>
      <c r="E28" s="72"/>
      <c r="F28" s="72"/>
      <c r="G28" s="72"/>
    </row>
    <row r="29" customFormat="false" ht="37.5" hidden="false" customHeight="true" outlineLevel="0" collapsed="false">
      <c r="A29" s="70" t="s">
        <v>112</v>
      </c>
    </row>
    <row r="30" customFormat="false" ht="12.75" hidden="false" customHeight="false" outlineLevel="0" collapsed="false">
      <c r="A30" s="70" t="s">
        <v>113</v>
      </c>
    </row>
    <row r="31" customFormat="false" ht="12.75" hidden="false" customHeight="false" outlineLevel="0" collapsed="false">
      <c r="A31" s="70" t="s">
        <v>114</v>
      </c>
    </row>
    <row r="32" customFormat="false" ht="12.75" hidden="false" customHeight="false" outlineLevel="0" collapsed="false">
      <c r="A32" s="70" t="s">
        <v>115</v>
      </c>
    </row>
    <row r="33" customFormat="false" ht="12.75" hidden="false" customHeight="false" outlineLevel="0" collapsed="false">
      <c r="A33" s="70" t="s">
        <v>116</v>
      </c>
    </row>
    <row r="34" customFormat="false" ht="12.75" hidden="false" customHeight="false" outlineLevel="0" collapsed="false">
      <c r="A34" s="70" t="s">
        <v>117</v>
      </c>
    </row>
    <row r="35" customFormat="false" ht="12.75" hidden="false" customHeight="false" outlineLevel="0" collapsed="false">
      <c r="A35" s="70" t="s">
        <v>118</v>
      </c>
    </row>
    <row r="36" customFormat="false" ht="12.75" hidden="false" customHeight="false" outlineLevel="0" collapsed="false">
      <c r="A36" s="70" t="s">
        <v>119</v>
      </c>
    </row>
    <row r="37" customFormat="false" ht="12.75" hidden="false" customHeight="false" outlineLevel="0" collapsed="false">
      <c r="A37" s="70" t="s">
        <v>120</v>
      </c>
    </row>
    <row r="38" customFormat="false" ht="12.75" hidden="false" customHeight="false" outlineLevel="0" collapsed="false">
      <c r="A38" s="70" t="s">
        <v>121</v>
      </c>
    </row>
    <row r="39" customFormat="false" ht="12.75" hidden="false" customHeight="false" outlineLevel="0" collapsed="false">
      <c r="A39" s="70" t="s">
        <v>122</v>
      </c>
    </row>
    <row r="40" customFormat="false" ht="12.75" hidden="false" customHeight="false" outlineLevel="0" collapsed="false">
      <c r="A40" s="70" t="s">
        <v>123</v>
      </c>
    </row>
    <row r="41" customFormat="false" ht="37.5" hidden="false" customHeight="true" outlineLevel="0" collapsed="false">
      <c r="A41" s="70" t="s">
        <v>124</v>
      </c>
    </row>
    <row r="42" customFormat="false" ht="12.75" hidden="false" customHeight="false" outlineLevel="0" collapsed="false">
      <c r="A42" s="70" t="s">
        <v>125</v>
      </c>
    </row>
    <row r="43" customFormat="false" ht="12.75" hidden="false" customHeight="false" outlineLevel="0" collapsed="false">
      <c r="A43" s="70" t="s">
        <v>126</v>
      </c>
    </row>
    <row r="44" customFormat="false" ht="12.75" hidden="false" customHeight="false" outlineLevel="0" collapsed="false">
      <c r="A44" s="70" t="s">
        <v>127</v>
      </c>
    </row>
    <row r="45" customFormat="false" ht="12.75" hidden="false" customHeight="false" outlineLevel="0" collapsed="false">
      <c r="A45" s="70" t="s">
        <v>128</v>
      </c>
    </row>
    <row r="46" customFormat="false" ht="12.75" hidden="false" customHeight="false" outlineLevel="0" collapsed="false">
      <c r="A46" s="70" t="s">
        <v>129</v>
      </c>
    </row>
    <row r="47" customFormat="false" ht="12.75" hidden="false" customHeight="false" outlineLevel="0" collapsed="false">
      <c r="A47" s="70" t="s">
        <v>130</v>
      </c>
    </row>
    <row r="48" customFormat="false" ht="12.75" hidden="false" customHeight="false" outlineLevel="0" collapsed="false">
      <c r="A48" s="70" t="s">
        <v>131</v>
      </c>
    </row>
    <row r="49" customFormat="false" ht="12.75" hidden="false" customHeight="false" outlineLevel="0" collapsed="false">
      <c r="A49" s="70" t="s">
        <v>132</v>
      </c>
    </row>
    <row r="50" customFormat="false" ht="12.75" hidden="false" customHeight="false" outlineLevel="0" collapsed="false">
      <c r="A50" s="70" t="s">
        <v>133</v>
      </c>
    </row>
    <row r="51" customFormat="false" ht="12.75" hidden="false" customHeight="false" outlineLevel="0" collapsed="false">
      <c r="A51" s="70" t="s">
        <v>134</v>
      </c>
    </row>
    <row r="52" customFormat="false" ht="12.75" hidden="false" customHeight="false" outlineLevel="0" collapsed="false">
      <c r="A52" s="70" t="s">
        <v>135</v>
      </c>
    </row>
    <row r="53" customFormat="false" ht="12.75" hidden="false" customHeight="false" outlineLevel="0" collapsed="false">
      <c r="A53" s="70" t="s">
        <v>136</v>
      </c>
    </row>
    <row r="54" customFormat="false" ht="39.75" hidden="false" customHeight="true" outlineLevel="0" collapsed="false">
      <c r="A54" s="70" t="s">
        <v>137</v>
      </c>
    </row>
    <row r="55" customFormat="false" ht="12.75" hidden="false" customHeight="false" outlineLevel="0" collapsed="false">
      <c r="A55" s="70" t="s">
        <v>138</v>
      </c>
    </row>
    <row r="56" customFormat="false" ht="12.75" hidden="false" customHeight="false" outlineLevel="0" collapsed="false">
      <c r="A56" s="70" t="s">
        <v>139</v>
      </c>
    </row>
    <row r="57" customFormat="false" ht="12.75" hidden="false" customHeight="false" outlineLevel="0" collapsed="false">
      <c r="A57" s="70" t="s">
        <v>140</v>
      </c>
      <c r="G57" s="71" t="s">
        <v>86</v>
      </c>
    </row>
    <row r="58" customFormat="false" ht="30" hidden="false" customHeight="true" outlineLevel="0" collapsed="false">
      <c r="A58" s="72" t="s">
        <v>67</v>
      </c>
      <c r="B58" s="72"/>
      <c r="C58" s="72"/>
      <c r="D58" s="72"/>
      <c r="E58" s="72"/>
      <c r="F58" s="72"/>
      <c r="G58" s="72"/>
    </row>
    <row r="59" customFormat="false" ht="29.25" hidden="false" customHeight="true" outlineLevel="0" collapsed="false">
      <c r="A59" s="70" t="s">
        <v>141</v>
      </c>
    </row>
    <row r="60" customFormat="false" ht="12.75" hidden="false" customHeight="false" outlineLevel="0" collapsed="false">
      <c r="A60" s="70" t="s">
        <v>142</v>
      </c>
    </row>
    <row r="61" customFormat="false" ht="12.75" hidden="false" customHeight="false" outlineLevel="0" collapsed="false">
      <c r="A61" s="70" t="s">
        <v>143</v>
      </c>
    </row>
    <row r="62" customFormat="false" ht="12.75" hidden="false" customHeight="false" outlineLevel="0" collapsed="false">
      <c r="A62" s="70" t="s">
        <v>144</v>
      </c>
    </row>
    <row r="63" customFormat="false" ht="12.75" hidden="false" customHeight="false" outlineLevel="0" collapsed="false">
      <c r="A63" s="70" t="s">
        <v>145</v>
      </c>
    </row>
    <row r="64" customFormat="false" ht="12.75" hidden="false" customHeight="false" outlineLevel="0" collapsed="false">
      <c r="A64" s="70" t="s">
        <v>146</v>
      </c>
    </row>
    <row r="65" customFormat="false" ht="12.75" hidden="false" customHeight="false" outlineLevel="0" collapsed="false">
      <c r="A65" s="70" t="s">
        <v>147</v>
      </c>
    </row>
    <row r="66" customFormat="false" ht="12.75" hidden="false" customHeight="false" outlineLevel="0" collapsed="false">
      <c r="A66" s="70" t="s">
        <v>148</v>
      </c>
    </row>
    <row r="67" customFormat="false" ht="12.75" hidden="false" customHeight="false" outlineLevel="0" collapsed="false">
      <c r="A67" s="70" t="s">
        <v>149</v>
      </c>
    </row>
    <row r="68" customFormat="false" ht="12.75" hidden="false" customHeight="false" outlineLevel="0" collapsed="false">
      <c r="A68" s="70" t="s">
        <v>150</v>
      </c>
    </row>
    <row r="69" customFormat="false" ht="37.5" hidden="false" customHeight="true" outlineLevel="0" collapsed="false">
      <c r="A69" s="74" t="s">
        <v>151</v>
      </c>
    </row>
    <row r="70" customFormat="false" ht="12.75" hidden="false" customHeight="false" outlineLevel="0" collapsed="false">
      <c r="A70" s="75" t="s">
        <v>152</v>
      </c>
    </row>
    <row r="71" customFormat="false" ht="17.25" hidden="false" customHeight="true" outlineLevel="0" collapsed="false">
      <c r="A71" s="76" t="s">
        <v>153</v>
      </c>
    </row>
    <row r="72" customFormat="false" ht="12.75" hidden="false" customHeight="false" outlineLevel="0" collapsed="false">
      <c r="A72" s="76" t="s">
        <v>154</v>
      </c>
    </row>
    <row r="73" customFormat="false" ht="12.75" hidden="false" customHeight="false" outlineLevel="0" collapsed="false">
      <c r="A73" s="76" t="s">
        <v>155</v>
      </c>
    </row>
    <row r="74" customFormat="false" ht="12.75" hidden="false" customHeight="false" outlineLevel="0" collapsed="false">
      <c r="A74" s="76" t="s">
        <v>156</v>
      </c>
    </row>
    <row r="75" customFormat="false" ht="12.75" hidden="false" customHeight="false" outlineLevel="0" collapsed="false">
      <c r="A75" s="76" t="s">
        <v>157</v>
      </c>
    </row>
    <row r="76" customFormat="false" ht="12.75" hidden="false" customHeight="false" outlineLevel="0" collapsed="false">
      <c r="A76" s="76" t="s">
        <v>158</v>
      </c>
    </row>
    <row r="77" customFormat="false" ht="12.75" hidden="false" customHeight="false" outlineLevel="0" collapsed="false">
      <c r="A77" s="76" t="s">
        <v>159</v>
      </c>
    </row>
    <row r="78" customFormat="false" ht="39" hidden="false" customHeight="true" outlineLevel="0" collapsed="false">
      <c r="A78" s="70" t="s">
        <v>160</v>
      </c>
    </row>
    <row r="79" customFormat="false" ht="12.75" hidden="false" customHeight="false" outlineLevel="0" collapsed="false">
      <c r="A79" s="70" t="s">
        <v>161</v>
      </c>
    </row>
    <row r="80" customFormat="false" ht="12.75" hidden="false" customHeight="false" outlineLevel="0" collapsed="false">
      <c r="A80" s="70" t="s">
        <v>162</v>
      </c>
    </row>
    <row r="81" customFormat="false" ht="12.75" hidden="false" customHeight="false" outlineLevel="0" collapsed="false">
      <c r="A81" s="70" t="s">
        <v>163</v>
      </c>
    </row>
  </sheetData>
  <sheetProtection sheet="true" objects="true" scenarios="true"/>
  <mergeCells count="3">
    <mergeCell ref="A2:G2"/>
    <mergeCell ref="A28:G28"/>
    <mergeCell ref="A58:G58"/>
  </mergeCells>
  <hyperlinks>
    <hyperlink ref="A1" location="'Seite 1'!G3" display="zurück zum Inhalt"/>
    <hyperlink ref="G27" location="'Seite 1'!G5" display="zurück zum Inhalt"/>
    <hyperlink ref="G57" location="'Seite 1'!G7" display="zurück zum Inhalt"/>
  </hyperlinks>
  <printOptions headings="false" gridLines="false" gridLinesSet="true" horizontalCentered="false" verticalCentered="false"/>
  <pageMargins left="0.7875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false" hidden="false" outlineLevel="0" max="5" min="1" style="42" width="11.42"/>
    <col collapsed="false" customWidth="true" hidden="false" outlineLevel="0" max="6" min="6" style="42" width="10.85"/>
    <col collapsed="false" customWidth="true" hidden="false" outlineLevel="0" max="7" min="7" style="54" width="8.28"/>
    <col collapsed="false" customWidth="false" hidden="false" outlineLevel="0" max="257" min="8" style="42" width="11.42"/>
  </cols>
  <sheetData>
    <row r="1" customFormat="false" ht="12.75" hidden="false" customHeight="false" outlineLevel="0" collapsed="false">
      <c r="B1" s="32" t="s">
        <v>164</v>
      </c>
      <c r="C1" s="32"/>
      <c r="D1" s="32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61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</sheetData>
  <sheetProtection sheet="true" objects="true" scenarios="true"/>
  <mergeCells count="1">
    <mergeCell ref="B1:D1"/>
  </mergeCells>
  <hyperlinks>
    <hyperlink ref="B1" location="'Seite 1'!g11" display="Zurück zum Inhalt"/>
  </hyperlink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21875" defaultRowHeight="12.75" zeroHeight="false" outlineLevelRow="0" outlineLevelCol="0"/>
  <cols>
    <col collapsed="false" customWidth="false" hidden="false" outlineLevel="0" max="5" min="1" style="42" width="11.42"/>
    <col collapsed="false" customWidth="true" hidden="false" outlineLevel="0" max="6" min="6" style="42" width="10.85"/>
    <col collapsed="false" customWidth="true" hidden="false" outlineLevel="0" max="7" min="7" style="54" width="8.28"/>
    <col collapsed="false" customWidth="false" hidden="false" outlineLevel="0" max="257" min="8" style="42" width="11.42"/>
  </cols>
  <sheetData>
    <row r="1" customFormat="false" ht="22.5" hidden="false" customHeight="true" outlineLevel="0" collapsed="false">
      <c r="A1" s="77"/>
      <c r="B1" s="32" t="s">
        <v>164</v>
      </c>
      <c r="C1" s="32"/>
      <c r="D1" s="32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61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</sheetData>
  <sheetProtection sheet="true" objects="true" scenarios="true"/>
  <mergeCells count="1">
    <mergeCell ref="B1:D1"/>
  </mergeCells>
  <hyperlinks>
    <hyperlink ref="B1" location="'Seite 1'!g13" display="Zurück zum Inhalt"/>
  </hyperlink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43.42"/>
    <col collapsed="false" customWidth="true" hidden="false" outlineLevel="0" max="5" min="3" style="42" width="13.7"/>
    <col collapsed="false" customWidth="true" hidden="false" outlineLevel="0" max="6" min="6" style="42" width="14.28"/>
    <col collapsed="false" customWidth="true" hidden="false" outlineLevel="0" max="7" min="7" style="54" width="14.28"/>
    <col collapsed="false" customWidth="true" hidden="false" outlineLevel="0" max="11" min="8" style="42" width="14.28"/>
    <col collapsed="false" customWidth="true" hidden="false" outlineLevel="0" max="12" min="12" style="42" width="4.7"/>
    <col collapsed="false" customWidth="false" hidden="false" outlineLevel="0" max="257" min="13" style="42" width="11.42"/>
  </cols>
  <sheetData>
    <row r="1" customFormat="false" ht="12.75" hidden="false" customHeight="false" outlineLevel="0" collapsed="false">
      <c r="B1" s="78" t="s">
        <v>164</v>
      </c>
      <c r="C1" s="78"/>
      <c r="D1" s="78"/>
    </row>
    <row r="2" customFormat="false" ht="12.75" hidden="false" customHeight="false" outlineLevel="0" collapsed="false">
      <c r="A2" s="79"/>
      <c r="B2" s="80"/>
      <c r="C2" s="81"/>
      <c r="D2" s="81"/>
      <c r="E2" s="82" t="s">
        <v>165</v>
      </c>
      <c r="F2" s="83" t="s">
        <v>166</v>
      </c>
      <c r="G2" s="84"/>
      <c r="H2" s="84"/>
      <c r="I2" s="85"/>
      <c r="J2" s="86"/>
      <c r="K2" s="86"/>
      <c r="L2" s="86"/>
    </row>
    <row r="3" customFormat="false" ht="12.75" hidden="false" customHeight="false" outlineLevel="0" collapsed="false">
      <c r="A3" s="79"/>
      <c r="B3" s="80"/>
      <c r="C3" s="81"/>
      <c r="D3" s="81"/>
      <c r="E3" s="82" t="s">
        <v>167</v>
      </c>
      <c r="F3" s="83" t="s">
        <v>168</v>
      </c>
      <c r="G3" s="84"/>
      <c r="H3" s="84"/>
      <c r="I3" s="85"/>
      <c r="J3" s="86"/>
      <c r="K3" s="86"/>
      <c r="L3" s="86"/>
    </row>
    <row r="4" customFormat="false" ht="12.75" hidden="false" customHeight="true" outlineLevel="0" collapsed="false">
      <c r="A4" s="87" t="s">
        <v>169</v>
      </c>
      <c r="B4" s="88" t="s">
        <v>170</v>
      </c>
      <c r="C4" s="89" t="s">
        <v>171</v>
      </c>
      <c r="D4" s="89"/>
      <c r="E4" s="89"/>
      <c r="F4" s="90" t="s">
        <v>172</v>
      </c>
      <c r="G4" s="90"/>
      <c r="H4" s="90"/>
      <c r="I4" s="90"/>
      <c r="J4" s="90"/>
      <c r="K4" s="90"/>
      <c r="L4" s="89" t="s">
        <v>169</v>
      </c>
    </row>
    <row r="5" customFormat="false" ht="12.75" hidden="false" customHeight="true" outlineLevel="0" collapsed="false">
      <c r="A5" s="87"/>
      <c r="B5" s="88"/>
      <c r="C5" s="89"/>
      <c r="D5" s="89"/>
      <c r="E5" s="89"/>
      <c r="F5" s="87" t="s">
        <v>173</v>
      </c>
      <c r="G5" s="87"/>
      <c r="H5" s="87"/>
      <c r="I5" s="88" t="s">
        <v>174</v>
      </c>
      <c r="J5" s="88"/>
      <c r="K5" s="88"/>
      <c r="L5" s="89"/>
    </row>
    <row r="6" customFormat="false" ht="12.75" hidden="false" customHeight="false" outlineLevel="0" collapsed="false">
      <c r="A6" s="87"/>
      <c r="B6" s="88"/>
      <c r="C6" s="89"/>
      <c r="D6" s="89"/>
      <c r="E6" s="89"/>
      <c r="F6" s="87"/>
      <c r="G6" s="87"/>
      <c r="H6" s="87"/>
      <c r="I6" s="88"/>
      <c r="J6" s="88"/>
      <c r="K6" s="88"/>
      <c r="L6" s="89"/>
    </row>
    <row r="7" customFormat="false" ht="12.75" hidden="false" customHeight="true" outlineLevel="0" collapsed="false">
      <c r="A7" s="87"/>
      <c r="B7" s="88"/>
      <c r="C7" s="88" t="s">
        <v>175</v>
      </c>
      <c r="D7" s="88" t="s">
        <v>176</v>
      </c>
      <c r="E7" s="89" t="s">
        <v>177</v>
      </c>
      <c r="F7" s="87" t="s">
        <v>178</v>
      </c>
      <c r="G7" s="88" t="s">
        <v>176</v>
      </c>
      <c r="H7" s="88" t="s">
        <v>177</v>
      </c>
      <c r="I7" s="87" t="s">
        <v>178</v>
      </c>
      <c r="J7" s="88" t="s">
        <v>176</v>
      </c>
      <c r="K7" s="88" t="s">
        <v>177</v>
      </c>
      <c r="L7" s="89"/>
    </row>
    <row r="8" customFormat="false" ht="12.75" hidden="false" customHeight="false" outlineLevel="0" collapsed="false">
      <c r="A8" s="87"/>
      <c r="B8" s="88"/>
      <c r="C8" s="88"/>
      <c r="D8" s="88"/>
      <c r="E8" s="89"/>
      <c r="F8" s="87"/>
      <c r="G8" s="88"/>
      <c r="H8" s="88"/>
      <c r="I8" s="87"/>
      <c r="J8" s="88"/>
      <c r="K8" s="88"/>
      <c r="L8" s="89"/>
    </row>
    <row r="9" customFormat="false" ht="12.75" hidden="false" customHeight="false" outlineLevel="0" collapsed="false">
      <c r="A9" s="87"/>
      <c r="B9" s="88"/>
      <c r="C9" s="88"/>
      <c r="D9" s="88"/>
      <c r="E9" s="89"/>
      <c r="F9" s="87"/>
      <c r="G9" s="88"/>
      <c r="H9" s="88"/>
      <c r="I9" s="87"/>
      <c r="J9" s="88"/>
      <c r="K9" s="88"/>
      <c r="L9" s="89"/>
    </row>
    <row r="10" customFormat="false" ht="24.95" hidden="false" customHeight="true" outlineLevel="0" collapsed="false">
      <c r="A10" s="91" t="n">
        <v>1</v>
      </c>
      <c r="B10" s="92" t="s">
        <v>179</v>
      </c>
      <c r="C10" s="93" t="n">
        <v>871185329</v>
      </c>
      <c r="D10" s="93" t="n">
        <v>855041408</v>
      </c>
      <c r="E10" s="93" t="n">
        <v>16143921</v>
      </c>
      <c r="F10" s="93" t="n">
        <v>871185329</v>
      </c>
      <c r="G10" s="93" t="n">
        <v>855041408</v>
      </c>
      <c r="H10" s="93" t="n">
        <v>16143921</v>
      </c>
      <c r="I10" s="93" t="n">
        <v>0</v>
      </c>
      <c r="J10" s="93" t="n">
        <v>0</v>
      </c>
      <c r="K10" s="93" t="n">
        <v>0</v>
      </c>
      <c r="L10" s="91" t="n">
        <v>1</v>
      </c>
    </row>
    <row r="11" customFormat="false" ht="14.1" hidden="false" customHeight="true" outlineLevel="0" collapsed="false">
      <c r="A11" s="91" t="n">
        <v>2</v>
      </c>
      <c r="B11" s="92" t="s">
        <v>180</v>
      </c>
      <c r="C11" s="93" t="n">
        <v>638616328</v>
      </c>
      <c r="D11" s="93" t="n">
        <v>623056728</v>
      </c>
      <c r="E11" s="93" t="n">
        <v>15559600</v>
      </c>
      <c r="F11" s="93" t="n">
        <v>638616328</v>
      </c>
      <c r="G11" s="93" t="n">
        <v>623056728</v>
      </c>
      <c r="H11" s="93" t="n">
        <v>15559600</v>
      </c>
      <c r="I11" s="93" t="n">
        <v>0</v>
      </c>
      <c r="J11" s="93" t="n">
        <v>0</v>
      </c>
      <c r="K11" s="93" t="n">
        <v>0</v>
      </c>
      <c r="L11" s="91" t="n">
        <v>2</v>
      </c>
    </row>
    <row r="12" customFormat="false" ht="14.1" hidden="false" customHeight="true" outlineLevel="0" collapsed="false">
      <c r="A12" s="91" t="n">
        <v>3</v>
      </c>
      <c r="B12" s="92" t="s">
        <v>181</v>
      </c>
      <c r="C12" s="93" t="n">
        <v>100581887</v>
      </c>
      <c r="D12" s="93" t="n">
        <v>100564710</v>
      </c>
      <c r="E12" s="93" t="n">
        <v>17177</v>
      </c>
      <c r="F12" s="93" t="n">
        <v>100581887</v>
      </c>
      <c r="G12" s="93" t="n">
        <v>100564710</v>
      </c>
      <c r="H12" s="93" t="n">
        <v>17177</v>
      </c>
      <c r="I12" s="93" t="n">
        <v>0</v>
      </c>
      <c r="J12" s="93" t="n">
        <v>0</v>
      </c>
      <c r="K12" s="93" t="n">
        <v>0</v>
      </c>
      <c r="L12" s="91" t="n">
        <v>3</v>
      </c>
    </row>
    <row r="13" customFormat="false" ht="14.1" hidden="false" customHeight="true" outlineLevel="0" collapsed="false">
      <c r="A13" s="91" t="n">
        <v>4</v>
      </c>
      <c r="B13" s="92" t="s">
        <v>182</v>
      </c>
      <c r="C13" s="93" t="n">
        <v>124868089</v>
      </c>
      <c r="D13" s="93" t="n">
        <v>124302776</v>
      </c>
      <c r="E13" s="93" t="n">
        <v>565313</v>
      </c>
      <c r="F13" s="93" t="n">
        <v>124868089</v>
      </c>
      <c r="G13" s="93" t="n">
        <v>124302776</v>
      </c>
      <c r="H13" s="93" t="n">
        <v>565313</v>
      </c>
      <c r="I13" s="93" t="n">
        <v>0</v>
      </c>
      <c r="J13" s="93" t="n">
        <v>0</v>
      </c>
      <c r="K13" s="93" t="n">
        <v>0</v>
      </c>
      <c r="L13" s="91" t="n">
        <v>4</v>
      </c>
    </row>
    <row r="14" customFormat="false" ht="14.1" hidden="false" customHeight="true" outlineLevel="0" collapsed="false">
      <c r="A14" s="91" t="n">
        <v>5</v>
      </c>
      <c r="B14" s="94" t="s">
        <v>183</v>
      </c>
      <c r="C14" s="93" t="n">
        <v>7119025</v>
      </c>
      <c r="D14" s="93" t="n">
        <v>7117194</v>
      </c>
      <c r="E14" s="93" t="n">
        <v>1831</v>
      </c>
      <c r="F14" s="93" t="n">
        <v>7119025</v>
      </c>
      <c r="G14" s="93" t="n">
        <v>7117194</v>
      </c>
      <c r="H14" s="93" t="n">
        <v>1831</v>
      </c>
      <c r="I14" s="93" t="n">
        <v>0</v>
      </c>
      <c r="J14" s="93" t="n">
        <v>0</v>
      </c>
      <c r="K14" s="93" t="n">
        <v>0</v>
      </c>
      <c r="L14" s="91" t="n">
        <v>5</v>
      </c>
    </row>
    <row r="15" customFormat="false" ht="18.95" hidden="false" customHeight="true" outlineLevel="0" collapsed="false">
      <c r="A15" s="91" t="n">
        <v>6</v>
      </c>
      <c r="B15" s="94" t="s">
        <v>184</v>
      </c>
      <c r="C15" s="93" t="n">
        <v>1379545833</v>
      </c>
      <c r="D15" s="93" t="n">
        <v>297811794</v>
      </c>
      <c r="E15" s="93" t="n">
        <v>1081734039</v>
      </c>
      <c r="F15" s="93" t="n">
        <v>483014985</v>
      </c>
      <c r="G15" s="93" t="n">
        <v>237515635</v>
      </c>
      <c r="H15" s="93" t="n">
        <v>245499350</v>
      </c>
      <c r="I15" s="93" t="n">
        <v>896530848</v>
      </c>
      <c r="J15" s="93" t="n">
        <v>60296159</v>
      </c>
      <c r="K15" s="93" t="n">
        <v>836234689</v>
      </c>
      <c r="L15" s="91" t="n">
        <v>6</v>
      </c>
    </row>
    <row r="16" customFormat="false" ht="18.95" hidden="false" customHeight="true" outlineLevel="0" collapsed="false">
      <c r="A16" s="91" t="n">
        <v>7</v>
      </c>
      <c r="B16" s="94" t="s">
        <v>185</v>
      </c>
      <c r="C16" s="93" t="n">
        <v>331817074</v>
      </c>
      <c r="D16" s="93" t="n">
        <v>65969185</v>
      </c>
      <c r="E16" s="93" t="n">
        <v>265847889</v>
      </c>
      <c r="F16" s="93" t="n">
        <v>258629311</v>
      </c>
      <c r="G16" s="93" t="n">
        <v>65969185</v>
      </c>
      <c r="H16" s="93" t="n">
        <v>192660126</v>
      </c>
      <c r="I16" s="93" t="n">
        <v>73187763</v>
      </c>
      <c r="J16" s="93" t="n">
        <v>0</v>
      </c>
      <c r="K16" s="93" t="n">
        <v>73187763</v>
      </c>
      <c r="L16" s="91" t="n">
        <v>7</v>
      </c>
    </row>
    <row r="17" customFormat="false" ht="15" hidden="false" customHeight="true" outlineLevel="0" collapsed="false">
      <c r="A17" s="91" t="n">
        <v>8</v>
      </c>
      <c r="B17" s="94" t="s">
        <v>186</v>
      </c>
      <c r="C17" s="93" t="n">
        <v>65969185</v>
      </c>
      <c r="D17" s="93" t="n">
        <v>65969185</v>
      </c>
      <c r="E17" s="93" t="n">
        <v>0</v>
      </c>
      <c r="F17" s="93" t="n">
        <v>65969185</v>
      </c>
      <c r="G17" s="93" t="n">
        <v>65969185</v>
      </c>
      <c r="H17" s="93" t="n">
        <v>0</v>
      </c>
      <c r="I17" s="93" t="n">
        <v>0</v>
      </c>
      <c r="J17" s="93" t="n">
        <v>0</v>
      </c>
      <c r="K17" s="93" t="n">
        <v>0</v>
      </c>
      <c r="L17" s="91" t="n">
        <v>8</v>
      </c>
    </row>
    <row r="18" customFormat="false" ht="15" hidden="false" customHeight="true" outlineLevel="0" collapsed="false">
      <c r="A18" s="95"/>
      <c r="B18" s="94" t="s">
        <v>187</v>
      </c>
      <c r="L18" s="95"/>
    </row>
    <row r="19" customFormat="false" ht="18" hidden="false" customHeight="true" outlineLevel="0" collapsed="false">
      <c r="A19" s="91" t="n">
        <v>9</v>
      </c>
      <c r="B19" s="94" t="s">
        <v>188</v>
      </c>
      <c r="C19" s="93" t="n">
        <v>5078255</v>
      </c>
      <c r="D19" s="93" t="n">
        <v>5078255</v>
      </c>
      <c r="E19" s="93" t="n">
        <v>0</v>
      </c>
      <c r="F19" s="93" t="n">
        <v>5078255</v>
      </c>
      <c r="G19" s="93" t="n">
        <v>5078255</v>
      </c>
      <c r="H19" s="93" t="n">
        <v>0</v>
      </c>
      <c r="I19" s="93" t="n">
        <v>0</v>
      </c>
      <c r="J19" s="93" t="n">
        <v>0</v>
      </c>
      <c r="K19" s="93" t="n">
        <v>0</v>
      </c>
      <c r="L19" s="91" t="n">
        <v>9</v>
      </c>
    </row>
    <row r="20" customFormat="false" ht="14.1" hidden="false" customHeight="true" outlineLevel="0" collapsed="false">
      <c r="A20" s="91" t="n">
        <v>10</v>
      </c>
      <c r="B20" s="94" t="s">
        <v>189</v>
      </c>
      <c r="C20" s="93" t="n">
        <v>5148425</v>
      </c>
      <c r="D20" s="93" t="n">
        <v>5148425</v>
      </c>
      <c r="E20" s="93" t="n">
        <v>0</v>
      </c>
      <c r="F20" s="93" t="n">
        <v>5148425</v>
      </c>
      <c r="G20" s="93" t="n">
        <v>5148425</v>
      </c>
      <c r="H20" s="93" t="n">
        <v>0</v>
      </c>
      <c r="I20" s="93" t="n">
        <v>0</v>
      </c>
      <c r="J20" s="93" t="n">
        <v>0</v>
      </c>
      <c r="K20" s="93" t="n">
        <v>0</v>
      </c>
      <c r="L20" s="91" t="n">
        <v>10</v>
      </c>
    </row>
    <row r="21" customFormat="false" ht="14.1" hidden="false" customHeight="true" outlineLevel="0" collapsed="false">
      <c r="A21" s="91" t="n">
        <v>11</v>
      </c>
      <c r="B21" s="94" t="s">
        <v>190</v>
      </c>
      <c r="C21" s="93" t="n">
        <v>7736781</v>
      </c>
      <c r="D21" s="93" t="n">
        <v>7736781</v>
      </c>
      <c r="E21" s="93" t="n">
        <v>0</v>
      </c>
      <c r="F21" s="93" t="n">
        <v>7736781</v>
      </c>
      <c r="G21" s="93" t="n">
        <v>7736781</v>
      </c>
      <c r="H21" s="93" t="n">
        <v>0</v>
      </c>
      <c r="I21" s="93" t="n">
        <v>0</v>
      </c>
      <c r="J21" s="93" t="n">
        <v>0</v>
      </c>
      <c r="K21" s="93" t="n">
        <v>0</v>
      </c>
      <c r="L21" s="91" t="n">
        <v>11</v>
      </c>
    </row>
    <row r="22" customFormat="false" ht="14.1" hidden="false" customHeight="true" outlineLevel="0" collapsed="false">
      <c r="A22" s="91" t="n">
        <v>12</v>
      </c>
      <c r="B22" s="94" t="s">
        <v>191</v>
      </c>
      <c r="C22" s="93" t="n">
        <v>48005724</v>
      </c>
      <c r="D22" s="93" t="n">
        <v>48005724</v>
      </c>
      <c r="E22" s="93" t="n">
        <v>0</v>
      </c>
      <c r="F22" s="93" t="n">
        <v>48005724</v>
      </c>
      <c r="G22" s="93" t="n">
        <v>48005724</v>
      </c>
      <c r="H22" s="93" t="n">
        <v>0</v>
      </c>
      <c r="I22" s="93" t="n">
        <v>0</v>
      </c>
      <c r="J22" s="93" t="n">
        <v>0</v>
      </c>
      <c r="K22" s="93" t="n">
        <v>0</v>
      </c>
      <c r="L22" s="91" t="n">
        <v>12</v>
      </c>
    </row>
    <row r="23" customFormat="false" ht="14.1" hidden="false" customHeight="true" outlineLevel="0" collapsed="false">
      <c r="A23" s="91" t="n">
        <v>13</v>
      </c>
      <c r="B23" s="94" t="s">
        <v>192</v>
      </c>
      <c r="C23" s="93" t="n">
        <v>1589303</v>
      </c>
      <c r="D23" s="93" t="n">
        <v>0</v>
      </c>
      <c r="E23" s="93" t="n">
        <v>1589303</v>
      </c>
      <c r="F23" s="93" t="n">
        <v>791144</v>
      </c>
      <c r="G23" s="93" t="n">
        <v>0</v>
      </c>
      <c r="H23" s="93" t="n">
        <v>791144</v>
      </c>
      <c r="I23" s="93" t="n">
        <v>798159</v>
      </c>
      <c r="J23" s="93" t="n">
        <v>0</v>
      </c>
      <c r="K23" s="93" t="n">
        <v>798159</v>
      </c>
      <c r="L23" s="91" t="n">
        <v>13</v>
      </c>
    </row>
    <row r="24" customFormat="false" ht="14.1" hidden="false" customHeight="true" outlineLevel="0" collapsed="false">
      <c r="A24" s="91" t="n">
        <v>14</v>
      </c>
      <c r="B24" s="94" t="s">
        <v>193</v>
      </c>
      <c r="C24" s="93" t="n">
        <v>264258586</v>
      </c>
      <c r="D24" s="93" t="n">
        <v>0</v>
      </c>
      <c r="E24" s="93" t="n">
        <v>264258586</v>
      </c>
      <c r="F24" s="93" t="n">
        <v>191868982</v>
      </c>
      <c r="G24" s="93" t="n">
        <v>0</v>
      </c>
      <c r="H24" s="93" t="n">
        <v>191868982</v>
      </c>
      <c r="I24" s="93" t="n">
        <v>72389604</v>
      </c>
      <c r="J24" s="93" t="n">
        <v>0</v>
      </c>
      <c r="K24" s="93" t="n">
        <v>72389604</v>
      </c>
      <c r="L24" s="91" t="n">
        <v>14</v>
      </c>
    </row>
    <row r="25" customFormat="false" ht="14.1" hidden="false" customHeight="true" outlineLevel="0" collapsed="false">
      <c r="A25" s="91" t="n">
        <v>15</v>
      </c>
      <c r="B25" s="94" t="s">
        <v>194</v>
      </c>
      <c r="C25" s="93" t="n">
        <v>886478385</v>
      </c>
      <c r="D25" s="93" t="n">
        <v>145722297</v>
      </c>
      <c r="E25" s="93" t="n">
        <v>740756088</v>
      </c>
      <c r="F25" s="93" t="n">
        <v>105297656</v>
      </c>
      <c r="G25" s="93" t="n">
        <v>91124723</v>
      </c>
      <c r="H25" s="93" t="n">
        <v>14172933</v>
      </c>
      <c r="I25" s="93" t="n">
        <v>781180729</v>
      </c>
      <c r="J25" s="93" t="n">
        <v>54597574</v>
      </c>
      <c r="K25" s="93" t="n">
        <v>726583155</v>
      </c>
      <c r="L25" s="91" t="n">
        <v>15</v>
      </c>
    </row>
    <row r="26" customFormat="false" ht="14.1" hidden="false" customHeight="true" outlineLevel="0" collapsed="false">
      <c r="A26" s="91" t="n">
        <v>16</v>
      </c>
      <c r="B26" s="94" t="s">
        <v>195</v>
      </c>
      <c r="C26" s="93" t="n">
        <v>4180702</v>
      </c>
      <c r="D26" s="93" t="n">
        <v>3312918</v>
      </c>
      <c r="E26" s="93" t="n">
        <v>867784</v>
      </c>
      <c r="F26" s="93" t="n">
        <v>2149053</v>
      </c>
      <c r="G26" s="93" t="n">
        <v>1873308</v>
      </c>
      <c r="H26" s="93" t="n">
        <v>275745</v>
      </c>
      <c r="I26" s="93" t="n">
        <v>2031649</v>
      </c>
      <c r="J26" s="93" t="n">
        <v>1439610</v>
      </c>
      <c r="K26" s="93" t="n">
        <v>592039</v>
      </c>
      <c r="L26" s="91" t="n">
        <v>16</v>
      </c>
    </row>
    <row r="27" customFormat="false" ht="14.1" hidden="false" customHeight="true" outlineLevel="0" collapsed="false">
      <c r="A27" s="91" t="n">
        <v>17</v>
      </c>
      <c r="B27" s="94" t="s">
        <v>196</v>
      </c>
      <c r="C27" s="93" t="n">
        <v>75288366</v>
      </c>
      <c r="D27" s="93" t="n">
        <v>60517975</v>
      </c>
      <c r="E27" s="93" t="n">
        <v>14770391</v>
      </c>
      <c r="F27" s="93" t="n">
        <v>73403121</v>
      </c>
      <c r="G27" s="93" t="n">
        <v>60517975</v>
      </c>
      <c r="H27" s="93" t="n">
        <v>12885146</v>
      </c>
      <c r="I27" s="93" t="n">
        <v>1885245</v>
      </c>
      <c r="J27" s="93" t="n">
        <v>0</v>
      </c>
      <c r="K27" s="93" t="n">
        <v>1885245</v>
      </c>
      <c r="L27" s="91" t="n">
        <v>17</v>
      </c>
    </row>
    <row r="28" customFormat="false" ht="14.1" hidden="false" customHeight="true" outlineLevel="0" collapsed="false">
      <c r="A28" s="91" t="n">
        <v>18</v>
      </c>
      <c r="B28" s="94" t="s">
        <v>197</v>
      </c>
      <c r="C28" s="93" t="n">
        <v>77774635</v>
      </c>
      <c r="D28" s="93" t="n">
        <v>10937689</v>
      </c>
      <c r="E28" s="93" t="n">
        <v>66836946</v>
      </c>
      <c r="F28" s="93" t="n">
        <v>11339387</v>
      </c>
      <c r="G28" s="93" t="n">
        <v>10937689</v>
      </c>
      <c r="H28" s="93" t="n">
        <v>401698</v>
      </c>
      <c r="I28" s="93" t="n">
        <v>66435248</v>
      </c>
      <c r="J28" s="93" t="n">
        <v>0</v>
      </c>
      <c r="K28" s="93" t="n">
        <v>66435248</v>
      </c>
      <c r="L28" s="91" t="n">
        <v>18</v>
      </c>
    </row>
    <row r="29" customFormat="false" ht="14.1" hidden="false" customHeight="true" outlineLevel="0" collapsed="false">
      <c r="A29" s="91" t="n">
        <v>19</v>
      </c>
      <c r="B29" s="94" t="s">
        <v>198</v>
      </c>
      <c r="C29" s="93" t="n">
        <v>4910401</v>
      </c>
      <c r="D29" s="93" t="n">
        <v>4466313</v>
      </c>
      <c r="E29" s="93" t="n">
        <v>444088</v>
      </c>
      <c r="F29" s="93" t="n">
        <v>3775925</v>
      </c>
      <c r="G29" s="93" t="n">
        <v>3775692</v>
      </c>
      <c r="H29" s="93" t="n">
        <v>233</v>
      </c>
      <c r="I29" s="93" t="n">
        <v>1134476</v>
      </c>
      <c r="J29" s="93" t="n">
        <v>690621</v>
      </c>
      <c r="K29" s="93" t="n">
        <v>443855</v>
      </c>
      <c r="L29" s="91" t="n">
        <v>19</v>
      </c>
    </row>
    <row r="30" customFormat="false" ht="14.1" hidden="false" customHeight="true" outlineLevel="0" collapsed="false">
      <c r="A30" s="91" t="n">
        <v>20</v>
      </c>
      <c r="B30" s="96" t="s">
        <v>199</v>
      </c>
      <c r="L30" s="95"/>
    </row>
    <row r="31" customFormat="false" ht="14.1" hidden="false" customHeight="true" outlineLevel="0" collapsed="false">
      <c r="B31" s="96" t="s">
        <v>200</v>
      </c>
      <c r="C31" s="93" t="n">
        <v>198707960</v>
      </c>
      <c r="D31" s="93" t="n">
        <v>0</v>
      </c>
      <c r="E31" s="93" t="n">
        <v>198707960</v>
      </c>
      <c r="F31" s="93" t="n">
        <v>54944</v>
      </c>
      <c r="G31" s="93" t="n">
        <v>0</v>
      </c>
      <c r="H31" s="93" t="n">
        <v>54944</v>
      </c>
      <c r="I31" s="93" t="n">
        <v>198653016</v>
      </c>
      <c r="J31" s="93" t="n">
        <v>0</v>
      </c>
      <c r="K31" s="93" t="n">
        <v>198653016</v>
      </c>
      <c r="L31" s="91" t="n">
        <v>20</v>
      </c>
    </row>
    <row r="32" customFormat="false" ht="14.1" hidden="false" customHeight="true" outlineLevel="0" collapsed="false">
      <c r="A32" s="91" t="n">
        <v>21</v>
      </c>
      <c r="B32" s="94" t="s">
        <v>201</v>
      </c>
      <c r="C32" s="93" t="n">
        <v>40528962</v>
      </c>
      <c r="D32" s="93" t="n">
        <v>9033844</v>
      </c>
      <c r="E32" s="93" t="n">
        <v>31495118</v>
      </c>
      <c r="F32" s="93" t="n">
        <v>157609</v>
      </c>
      <c r="G32" s="93" t="n">
        <v>153250</v>
      </c>
      <c r="H32" s="93" t="n">
        <v>4359</v>
      </c>
      <c r="I32" s="93" t="n">
        <v>40371353</v>
      </c>
      <c r="J32" s="93" t="n">
        <v>8880594</v>
      </c>
      <c r="K32" s="93" t="n">
        <v>31490759</v>
      </c>
      <c r="L32" s="91" t="n">
        <v>21</v>
      </c>
    </row>
    <row r="33" customFormat="false" ht="14.1" hidden="false" customHeight="true" outlineLevel="0" collapsed="false">
      <c r="A33" s="91" t="n">
        <v>22</v>
      </c>
      <c r="B33" s="94" t="s">
        <v>202</v>
      </c>
      <c r="C33" s="93" t="n">
        <v>485087359</v>
      </c>
      <c r="D33" s="93" t="n">
        <v>57453558</v>
      </c>
      <c r="E33" s="93" t="n">
        <v>427633801</v>
      </c>
      <c r="F33" s="93" t="n">
        <v>14417617</v>
      </c>
      <c r="G33" s="93" t="n">
        <v>13866809</v>
      </c>
      <c r="H33" s="93" t="n">
        <v>550808</v>
      </c>
      <c r="I33" s="93" t="n">
        <v>470669742</v>
      </c>
      <c r="J33" s="93" t="n">
        <v>43586749</v>
      </c>
      <c r="K33" s="93" t="n">
        <v>427082993</v>
      </c>
      <c r="L33" s="91" t="n">
        <v>22</v>
      </c>
    </row>
    <row r="34" customFormat="false" ht="18" hidden="false" customHeight="true" outlineLevel="0" collapsed="false">
      <c r="A34" s="91" t="n">
        <v>23</v>
      </c>
      <c r="B34" s="94" t="s">
        <v>203</v>
      </c>
      <c r="L34" s="97"/>
    </row>
    <row r="35" customFormat="false" ht="14.1" hidden="false" customHeight="true" outlineLevel="0" collapsed="false">
      <c r="B35" s="94" t="s">
        <v>204</v>
      </c>
      <c r="C35" s="93" t="n">
        <v>134690465</v>
      </c>
      <c r="D35" s="93" t="n">
        <v>75627949</v>
      </c>
      <c r="E35" s="93" t="n">
        <v>59062516</v>
      </c>
      <c r="F35" s="93" t="n">
        <v>113847053</v>
      </c>
      <c r="G35" s="93" t="n">
        <v>75627949</v>
      </c>
      <c r="H35" s="93" t="n">
        <v>38219104</v>
      </c>
      <c r="I35" s="93" t="n">
        <v>20843412</v>
      </c>
      <c r="J35" s="93" t="n">
        <v>0</v>
      </c>
      <c r="K35" s="93" t="n">
        <v>20843412</v>
      </c>
      <c r="L35" s="91" t="n">
        <v>23</v>
      </c>
    </row>
    <row r="36" customFormat="false" ht="18.95" hidden="false" customHeight="true" outlineLevel="0" collapsed="false">
      <c r="A36" s="91" t="n">
        <v>24</v>
      </c>
      <c r="B36" s="94" t="s">
        <v>205</v>
      </c>
      <c r="C36" s="93" t="n">
        <v>26559909</v>
      </c>
      <c r="D36" s="93" t="n">
        <v>10492363</v>
      </c>
      <c r="E36" s="93" t="n">
        <v>16067546</v>
      </c>
      <c r="F36" s="93" t="n">
        <v>5240965</v>
      </c>
      <c r="G36" s="93" t="n">
        <v>4793778</v>
      </c>
      <c r="H36" s="93" t="n">
        <v>447187</v>
      </c>
      <c r="I36" s="93" t="n">
        <v>21318944</v>
      </c>
      <c r="J36" s="93" t="n">
        <v>5698585</v>
      </c>
      <c r="K36" s="93" t="n">
        <v>15620359</v>
      </c>
      <c r="L36" s="91" t="n">
        <v>24</v>
      </c>
    </row>
    <row r="37" customFormat="false" ht="14.1" hidden="false" customHeight="true" outlineLevel="0" collapsed="false">
      <c r="A37" s="91" t="n">
        <v>25</v>
      </c>
      <c r="B37" s="94" t="s">
        <v>206</v>
      </c>
      <c r="C37" s="93" t="n">
        <v>694845</v>
      </c>
      <c r="D37" s="93" t="n">
        <v>694845</v>
      </c>
      <c r="E37" s="93" t="n">
        <v>0</v>
      </c>
      <c r="F37" s="93" t="n">
        <v>694845</v>
      </c>
      <c r="G37" s="93" t="n">
        <v>694845</v>
      </c>
      <c r="H37" s="93" t="n">
        <v>0</v>
      </c>
      <c r="I37" s="93" t="n">
        <v>0</v>
      </c>
      <c r="J37" s="93" t="n">
        <v>0</v>
      </c>
      <c r="K37" s="93" t="n">
        <v>0</v>
      </c>
      <c r="L37" s="91" t="n">
        <v>25</v>
      </c>
    </row>
    <row r="38" customFormat="false" ht="14.1" hidden="false" customHeight="true" outlineLevel="0" collapsed="false">
      <c r="A38" s="91" t="n">
        <v>26</v>
      </c>
      <c r="B38" s="94" t="s">
        <v>207</v>
      </c>
      <c r="C38" s="93" t="n">
        <v>232239</v>
      </c>
      <c r="D38" s="93" t="n">
        <v>96780</v>
      </c>
      <c r="E38" s="93" t="n">
        <v>135459</v>
      </c>
      <c r="F38" s="93" t="n">
        <v>232239</v>
      </c>
      <c r="G38" s="93" t="n">
        <v>96780</v>
      </c>
      <c r="H38" s="93" t="n">
        <v>135459</v>
      </c>
      <c r="I38" s="93" t="n">
        <v>0</v>
      </c>
      <c r="J38" s="93" t="n">
        <v>0</v>
      </c>
      <c r="K38" s="93" t="n">
        <v>0</v>
      </c>
      <c r="L38" s="91" t="n">
        <v>26</v>
      </c>
    </row>
    <row r="39" customFormat="false" ht="14.1" hidden="false" customHeight="true" outlineLevel="0" collapsed="false">
      <c r="A39" s="91" t="n">
        <v>27</v>
      </c>
      <c r="B39" s="94" t="s">
        <v>208</v>
      </c>
      <c r="C39" s="93" t="n">
        <v>279958</v>
      </c>
      <c r="D39" s="93" t="n">
        <v>157586</v>
      </c>
      <c r="E39" s="93" t="n">
        <v>122372</v>
      </c>
      <c r="F39" s="93" t="n">
        <v>279958</v>
      </c>
      <c r="G39" s="93" t="n">
        <v>157586</v>
      </c>
      <c r="H39" s="93" t="n">
        <v>122372</v>
      </c>
      <c r="I39" s="93" t="n">
        <v>0</v>
      </c>
      <c r="J39" s="93" t="n">
        <v>0</v>
      </c>
      <c r="K39" s="93" t="n">
        <v>0</v>
      </c>
      <c r="L39" s="91" t="n">
        <v>27</v>
      </c>
    </row>
    <row r="40" customFormat="false" ht="14.1" hidden="false" customHeight="true" outlineLevel="0" collapsed="false">
      <c r="A40" s="91" t="n">
        <v>28</v>
      </c>
      <c r="B40" s="94" t="s">
        <v>209</v>
      </c>
      <c r="C40" s="93" t="n">
        <v>1164145</v>
      </c>
      <c r="D40" s="93" t="n">
        <v>830764</v>
      </c>
      <c r="E40" s="93" t="n">
        <v>333381</v>
      </c>
      <c r="F40" s="93" t="n">
        <v>0</v>
      </c>
      <c r="G40" s="93" t="n">
        <v>0</v>
      </c>
      <c r="H40" s="93" t="n">
        <v>0</v>
      </c>
      <c r="I40" s="93" t="n">
        <v>1164145</v>
      </c>
      <c r="J40" s="93" t="n">
        <v>830764</v>
      </c>
      <c r="K40" s="93" t="n">
        <v>333381</v>
      </c>
      <c r="L40" s="91" t="n">
        <v>28</v>
      </c>
    </row>
    <row r="41" customFormat="false" ht="14.1" hidden="false" customHeight="true" outlineLevel="0" collapsed="false">
      <c r="A41" s="91" t="n">
        <v>29</v>
      </c>
      <c r="B41" s="94" t="s">
        <v>210</v>
      </c>
      <c r="C41" s="93" t="n">
        <v>1265854</v>
      </c>
      <c r="D41" s="93" t="n">
        <v>1265547</v>
      </c>
      <c r="E41" s="93" t="n">
        <v>307</v>
      </c>
      <c r="F41" s="93" t="n">
        <v>1265854</v>
      </c>
      <c r="G41" s="93" t="n">
        <v>1265547</v>
      </c>
      <c r="H41" s="93" t="n">
        <v>307</v>
      </c>
      <c r="I41" s="93" t="n">
        <v>0</v>
      </c>
      <c r="J41" s="93" t="n">
        <v>0</v>
      </c>
      <c r="K41" s="93" t="n">
        <v>0</v>
      </c>
      <c r="L41" s="91" t="n">
        <v>29</v>
      </c>
    </row>
    <row r="42" customFormat="false" ht="14.1" hidden="false" customHeight="true" outlineLevel="0" collapsed="false">
      <c r="A42" s="91" t="n">
        <v>30</v>
      </c>
      <c r="B42" s="94" t="s">
        <v>211</v>
      </c>
      <c r="C42" s="93" t="n">
        <v>21802597</v>
      </c>
      <c r="D42" s="93" t="n">
        <v>6429648</v>
      </c>
      <c r="E42" s="93" t="n">
        <v>15372949</v>
      </c>
      <c r="F42" s="93" t="n">
        <v>1647798</v>
      </c>
      <c r="G42" s="93" t="n">
        <v>1561827</v>
      </c>
      <c r="H42" s="93" t="n">
        <v>85971</v>
      </c>
      <c r="I42" s="93" t="n">
        <v>20154799</v>
      </c>
      <c r="J42" s="93" t="n">
        <v>4867821</v>
      </c>
      <c r="K42" s="93" t="n">
        <v>15286978</v>
      </c>
      <c r="L42" s="91" t="n">
        <v>30</v>
      </c>
    </row>
    <row r="43" customFormat="false" ht="14.1" hidden="false" customHeight="true" outlineLevel="0" collapsed="false">
      <c r="A43" s="91" t="n">
        <v>31</v>
      </c>
      <c r="B43" s="94" t="s">
        <v>212</v>
      </c>
      <c r="C43" s="93" t="n">
        <v>818878</v>
      </c>
      <c r="D43" s="93" t="n">
        <v>715800</v>
      </c>
      <c r="E43" s="93" t="n">
        <v>103078</v>
      </c>
      <c r="F43" s="93" t="n">
        <v>818878</v>
      </c>
      <c r="G43" s="93" t="n">
        <v>715800</v>
      </c>
      <c r="H43" s="93" t="n">
        <v>103078</v>
      </c>
      <c r="I43" s="93" t="n">
        <v>0</v>
      </c>
      <c r="J43" s="93" t="n">
        <v>0</v>
      </c>
      <c r="K43" s="93" t="n">
        <v>0</v>
      </c>
      <c r="L43" s="91" t="n">
        <v>31</v>
      </c>
    </row>
    <row r="44" customFormat="false" ht="14.1" hidden="false" customHeight="true" outlineLevel="0" collapsed="false">
      <c r="A44" s="91" t="n">
        <v>32</v>
      </c>
      <c r="B44" s="94" t="s">
        <v>213</v>
      </c>
      <c r="C44" s="93" t="n">
        <v>301393</v>
      </c>
      <c r="D44" s="93" t="n">
        <v>301393</v>
      </c>
      <c r="E44" s="93" t="n">
        <v>0</v>
      </c>
      <c r="F44" s="93" t="n">
        <v>301393</v>
      </c>
      <c r="G44" s="93" t="n">
        <v>301393</v>
      </c>
      <c r="H44" s="93" t="n">
        <v>0</v>
      </c>
      <c r="I44" s="93" t="n">
        <v>0</v>
      </c>
      <c r="J44" s="93" t="n">
        <v>0</v>
      </c>
      <c r="K44" s="93" t="n">
        <v>0</v>
      </c>
      <c r="L44" s="91" t="n">
        <v>32</v>
      </c>
    </row>
    <row r="45" customFormat="false" ht="18.95" hidden="false" customHeight="true" outlineLevel="0" collapsed="false">
      <c r="A45" s="91" t="n">
        <v>33</v>
      </c>
      <c r="B45" s="98" t="s">
        <v>214</v>
      </c>
      <c r="C45" s="93" t="n">
        <v>2250731162</v>
      </c>
      <c r="D45" s="93" t="n">
        <v>1152853202</v>
      </c>
      <c r="E45" s="93" t="n">
        <v>1097877960</v>
      </c>
      <c r="F45" s="93" t="n">
        <v>1354200314</v>
      </c>
      <c r="G45" s="93" t="n">
        <v>1092557043</v>
      </c>
      <c r="H45" s="93" t="n">
        <v>261643271</v>
      </c>
      <c r="I45" s="93" t="n">
        <v>896530848</v>
      </c>
      <c r="J45" s="93" t="n">
        <v>60296159</v>
      </c>
      <c r="K45" s="93" t="n">
        <v>836234689</v>
      </c>
      <c r="L45" s="91" t="n">
        <v>33</v>
      </c>
    </row>
    <row r="46" customFormat="false" ht="12.75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12.7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K47" s="93"/>
    </row>
  </sheetData>
  <sheetProtection sheet="true" objects="true" scenarios="true"/>
  <mergeCells count="17">
    <mergeCell ref="B1:D1"/>
    <mergeCell ref="A4:A9"/>
    <mergeCell ref="B4:B9"/>
    <mergeCell ref="C4:E6"/>
    <mergeCell ref="F4:K4"/>
    <mergeCell ref="L4:L9"/>
    <mergeCell ref="F5:H6"/>
    <mergeCell ref="I5:K6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hyperlinks>
    <hyperlink ref="B1" location="'Seite 1'!g21" display="Zurück zum Inhalt"/>
  </hyperlinks>
  <printOptions headings="false" gridLines="false" gridLinesSet="true" horizontalCentered="true" verticalCentered="false"/>
  <pageMargins left="0.7875" right="0" top="0.984027777777778" bottom="0.393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4" activeCellId="0" sqref="B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46.99"/>
    <col collapsed="false" customWidth="true" hidden="false" outlineLevel="0" max="4" min="3" style="42" width="10.85"/>
    <col collapsed="false" customWidth="true" hidden="false" outlineLevel="0" max="5" min="5" style="42" width="12.13"/>
    <col collapsed="false" customWidth="true" hidden="false" outlineLevel="0" max="6" min="6" style="42" width="17.7"/>
    <col collapsed="false" customWidth="true" hidden="false" outlineLevel="0" max="7" min="7" style="54" width="13.7"/>
    <col collapsed="false" customWidth="true" hidden="false" outlineLevel="0" max="9" min="8" style="42" width="13.7"/>
    <col collapsed="false" customWidth="true" hidden="false" outlineLevel="0" max="11" min="10" style="42" width="12.7"/>
    <col collapsed="false" customWidth="true" hidden="false" outlineLevel="0" max="12" min="12" style="42" width="4.7"/>
    <col collapsed="false" customWidth="false" hidden="false" outlineLevel="0" max="257" min="13" style="42" width="11.42"/>
  </cols>
  <sheetData>
    <row r="1" customFormat="false" ht="12.75" hidden="false" customHeight="false" outlineLevel="0" collapsed="false">
      <c r="B1" s="78" t="s">
        <v>164</v>
      </c>
      <c r="C1" s="78"/>
      <c r="D1" s="78"/>
    </row>
    <row r="2" s="106" customFormat="true" ht="39.95" hidden="false" customHeight="true" outlineLevel="0" collapsed="false">
      <c r="A2" s="99"/>
      <c r="B2" s="100"/>
      <c r="C2" s="101"/>
      <c r="D2" s="101"/>
      <c r="E2" s="53" t="s">
        <v>215</v>
      </c>
      <c r="F2" s="102" t="s">
        <v>216</v>
      </c>
      <c r="G2" s="103"/>
      <c r="H2" s="103"/>
      <c r="I2" s="104"/>
      <c r="J2" s="105"/>
      <c r="K2" s="105"/>
      <c r="L2" s="105"/>
    </row>
    <row r="3" customFormat="false" ht="12.75" hidden="false" customHeight="false" outlineLevel="0" collapsed="false">
      <c r="A3" s="79"/>
      <c r="B3" s="80"/>
      <c r="C3" s="81"/>
      <c r="D3" s="81"/>
      <c r="E3" s="82" t="s">
        <v>167</v>
      </c>
      <c r="F3" s="83" t="s">
        <v>168</v>
      </c>
      <c r="G3" s="84"/>
      <c r="H3" s="84"/>
      <c r="I3" s="85"/>
      <c r="J3" s="86"/>
      <c r="K3" s="86"/>
      <c r="L3" s="86"/>
    </row>
    <row r="4" customFormat="false" ht="9" hidden="false" customHeight="true" outlineLevel="0" collapsed="false">
      <c r="A4" s="87" t="s">
        <v>169</v>
      </c>
      <c r="B4" s="88" t="s">
        <v>217</v>
      </c>
      <c r="C4" s="88" t="s">
        <v>218</v>
      </c>
      <c r="D4" s="107" t="s">
        <v>219</v>
      </c>
      <c r="E4" s="107"/>
      <c r="F4" s="107"/>
      <c r="G4" s="107"/>
      <c r="H4" s="107"/>
      <c r="I4" s="107"/>
      <c r="J4" s="88" t="s">
        <v>220</v>
      </c>
      <c r="K4" s="88"/>
      <c r="L4" s="89" t="s">
        <v>169</v>
      </c>
    </row>
    <row r="5" customFormat="false" ht="9" hidden="false" customHeight="true" outlineLevel="0" collapsed="false">
      <c r="A5" s="87"/>
      <c r="B5" s="88"/>
      <c r="C5" s="88"/>
      <c r="D5" s="88" t="s">
        <v>178</v>
      </c>
      <c r="E5" s="108" t="s">
        <v>221</v>
      </c>
      <c r="F5" s="108"/>
      <c r="G5" s="108"/>
      <c r="H5" s="108"/>
      <c r="I5" s="108"/>
      <c r="J5" s="88"/>
      <c r="K5" s="88"/>
      <c r="L5" s="89"/>
    </row>
    <row r="6" customFormat="false" ht="9" hidden="false" customHeight="true" outlineLevel="0" collapsed="false">
      <c r="A6" s="87"/>
      <c r="B6" s="88"/>
      <c r="C6" s="88"/>
      <c r="D6" s="88"/>
      <c r="E6" s="89" t="s">
        <v>222</v>
      </c>
      <c r="F6" s="108" t="s">
        <v>223</v>
      </c>
      <c r="G6" s="108"/>
      <c r="H6" s="108"/>
      <c r="I6" s="88" t="s">
        <v>224</v>
      </c>
      <c r="J6" s="88"/>
      <c r="K6" s="88"/>
      <c r="L6" s="89"/>
    </row>
    <row r="7" customFormat="false" ht="9" hidden="false" customHeight="true" outlineLevel="0" collapsed="false">
      <c r="A7" s="87"/>
      <c r="B7" s="88"/>
      <c r="C7" s="88"/>
      <c r="D7" s="88"/>
      <c r="E7" s="89"/>
      <c r="F7" s="87" t="s">
        <v>225</v>
      </c>
      <c r="G7" s="88" t="s">
        <v>226</v>
      </c>
      <c r="H7" s="88" t="s">
        <v>227</v>
      </c>
      <c r="I7" s="88"/>
      <c r="J7" s="88"/>
      <c r="K7" s="88"/>
      <c r="L7" s="89"/>
    </row>
    <row r="8" customFormat="false" ht="9" hidden="false" customHeight="true" outlineLevel="0" collapsed="false">
      <c r="A8" s="87"/>
      <c r="B8" s="88"/>
      <c r="C8" s="88"/>
      <c r="D8" s="88"/>
      <c r="E8" s="89"/>
      <c r="F8" s="87"/>
      <c r="G8" s="88"/>
      <c r="H8" s="88"/>
      <c r="I8" s="88"/>
      <c r="J8" s="88"/>
      <c r="K8" s="88"/>
      <c r="L8" s="89"/>
    </row>
    <row r="9" customFormat="false" ht="9" hidden="false" customHeight="true" outlineLevel="0" collapsed="false">
      <c r="A9" s="87"/>
      <c r="B9" s="88"/>
      <c r="C9" s="88"/>
      <c r="D9" s="88"/>
      <c r="E9" s="89"/>
      <c r="F9" s="87"/>
      <c r="G9" s="88"/>
      <c r="H9" s="88"/>
      <c r="I9" s="88"/>
      <c r="J9" s="88"/>
      <c r="K9" s="88"/>
      <c r="L9" s="89"/>
    </row>
    <row r="10" customFormat="false" ht="9" hidden="false" customHeight="true" outlineLevel="0" collapsed="false">
      <c r="A10" s="87"/>
      <c r="B10" s="88"/>
      <c r="C10" s="88"/>
      <c r="D10" s="88"/>
      <c r="E10" s="89"/>
      <c r="F10" s="87"/>
      <c r="G10" s="88"/>
      <c r="H10" s="88"/>
      <c r="I10" s="88"/>
      <c r="J10" s="88"/>
      <c r="K10" s="88"/>
      <c r="L10" s="89"/>
    </row>
    <row r="11" customFormat="false" ht="9" hidden="false" customHeight="true" outlineLevel="0" collapsed="false">
      <c r="A11" s="87"/>
      <c r="B11" s="88"/>
      <c r="C11" s="88"/>
      <c r="D11" s="88"/>
      <c r="E11" s="89"/>
      <c r="F11" s="87"/>
      <c r="G11" s="88"/>
      <c r="H11" s="88"/>
      <c r="I11" s="88"/>
      <c r="J11" s="88"/>
      <c r="K11" s="88"/>
      <c r="L11" s="89"/>
    </row>
    <row r="12" customFormat="false" ht="9" hidden="false" customHeight="true" outlineLevel="0" collapsed="false">
      <c r="A12" s="87"/>
      <c r="B12" s="88"/>
      <c r="C12" s="107" t="s">
        <v>228</v>
      </c>
      <c r="D12" s="107"/>
      <c r="E12" s="107"/>
      <c r="F12" s="107"/>
      <c r="G12" s="107"/>
      <c r="H12" s="107"/>
      <c r="I12" s="107"/>
      <c r="J12" s="107"/>
      <c r="K12" s="109" t="s">
        <v>229</v>
      </c>
      <c r="L12" s="89"/>
    </row>
    <row r="13" customFormat="false" ht="14.1" hidden="false" customHeight="true" outlineLevel="0" collapsed="false">
      <c r="A13" s="92"/>
      <c r="B13" s="92"/>
      <c r="C13" s="110"/>
      <c r="D13" s="110"/>
      <c r="E13" s="111" t="s">
        <v>230</v>
      </c>
      <c r="F13" s="112" t="s">
        <v>231</v>
      </c>
      <c r="G13" s="110"/>
      <c r="H13" s="110"/>
      <c r="I13" s="110"/>
      <c r="J13" s="110"/>
      <c r="K13" s="110"/>
      <c r="L13" s="92"/>
    </row>
    <row r="14" customFormat="false" ht="21" hidden="false" customHeight="true" outlineLevel="0" collapsed="false">
      <c r="A14" s="91" t="n">
        <v>1</v>
      </c>
      <c r="B14" s="113" t="s">
        <v>232</v>
      </c>
      <c r="C14" s="93" t="n">
        <v>855041408</v>
      </c>
      <c r="D14" s="114" t="n">
        <v>82627194</v>
      </c>
      <c r="E14" s="114" t="n">
        <v>10968081</v>
      </c>
      <c r="F14" s="114" t="n">
        <v>9409367</v>
      </c>
      <c r="G14" s="114" t="n">
        <v>47625136</v>
      </c>
      <c r="H14" s="114" t="n">
        <v>5633407</v>
      </c>
      <c r="I14" s="114" t="n">
        <v>8991203</v>
      </c>
      <c r="J14" s="93" t="n">
        <v>772414214</v>
      </c>
      <c r="K14" s="115" t="n">
        <v>90.3</v>
      </c>
      <c r="L14" s="91" t="n">
        <v>1</v>
      </c>
    </row>
    <row r="15" customFormat="false" ht="9.95" hidden="false" customHeight="true" outlineLevel="0" collapsed="false">
      <c r="A15" s="91" t="n">
        <v>2</v>
      </c>
      <c r="B15" s="92" t="s">
        <v>233</v>
      </c>
      <c r="C15" s="93" t="n">
        <v>65969185</v>
      </c>
      <c r="D15" s="114" t="n">
        <v>1175658</v>
      </c>
      <c r="E15" s="114" t="n">
        <v>438856</v>
      </c>
      <c r="F15" s="114" t="n">
        <v>34459</v>
      </c>
      <c r="G15" s="114" t="n">
        <v>466246</v>
      </c>
      <c r="H15" s="114" t="n">
        <v>134411</v>
      </c>
      <c r="I15" s="114" t="n">
        <v>101686</v>
      </c>
      <c r="J15" s="93" t="n">
        <v>64793527</v>
      </c>
      <c r="K15" s="115" t="n">
        <v>98.2</v>
      </c>
      <c r="L15" s="91" t="n">
        <v>2</v>
      </c>
    </row>
    <row r="16" customFormat="false" ht="9.95" hidden="false" customHeight="true" outlineLevel="0" collapsed="false">
      <c r="A16" s="91" t="n">
        <v>3</v>
      </c>
      <c r="B16" s="92" t="s">
        <v>234</v>
      </c>
      <c r="C16" s="93" t="n">
        <v>91124723</v>
      </c>
      <c r="D16" s="114" t="n">
        <v>309950</v>
      </c>
      <c r="E16" s="114" t="n">
        <v>112045</v>
      </c>
      <c r="F16" s="114" t="n">
        <v>61</v>
      </c>
      <c r="G16" s="114" t="n">
        <v>81317</v>
      </c>
      <c r="H16" s="114" t="n">
        <v>60776</v>
      </c>
      <c r="I16" s="114" t="n">
        <v>55751</v>
      </c>
      <c r="J16" s="93" t="n">
        <v>90814773</v>
      </c>
      <c r="K16" s="115" t="n">
        <v>99.7</v>
      </c>
      <c r="L16" s="91" t="n">
        <v>3</v>
      </c>
    </row>
    <row r="17" customFormat="false" ht="9.95" hidden="false" customHeight="true" outlineLevel="0" collapsed="false">
      <c r="A17" s="91" t="n">
        <v>4</v>
      </c>
      <c r="B17" s="94" t="s">
        <v>235</v>
      </c>
      <c r="C17" s="93" t="n">
        <v>75627949</v>
      </c>
      <c r="D17" s="114" t="n">
        <v>589954</v>
      </c>
      <c r="E17" s="114" t="n">
        <v>90571</v>
      </c>
      <c r="F17" s="114" t="n">
        <v>62715</v>
      </c>
      <c r="G17" s="114" t="n">
        <v>236530</v>
      </c>
      <c r="H17" s="114" t="n">
        <v>198666</v>
      </c>
      <c r="I17" s="114" t="n">
        <v>1472</v>
      </c>
      <c r="J17" s="93" t="n">
        <v>75037995</v>
      </c>
      <c r="K17" s="115" t="n">
        <v>99.2</v>
      </c>
      <c r="L17" s="91" t="n">
        <v>4</v>
      </c>
    </row>
    <row r="18" customFormat="false" ht="9.95" hidden="false" customHeight="true" outlineLevel="0" collapsed="false">
      <c r="A18" s="91" t="n">
        <v>5</v>
      </c>
      <c r="B18" s="94" t="s">
        <v>236</v>
      </c>
      <c r="C18" s="93" t="n">
        <v>4793778</v>
      </c>
      <c r="D18" s="114" t="n">
        <v>266078</v>
      </c>
      <c r="E18" s="114" t="n">
        <v>75654</v>
      </c>
      <c r="F18" s="114" t="n">
        <v>8488</v>
      </c>
      <c r="G18" s="114" t="n">
        <v>11592</v>
      </c>
      <c r="H18" s="114" t="n">
        <v>25091</v>
      </c>
      <c r="I18" s="114" t="n">
        <v>145253</v>
      </c>
      <c r="J18" s="93" t="n">
        <v>4527700</v>
      </c>
      <c r="K18" s="115" t="n">
        <v>94.4</v>
      </c>
      <c r="L18" s="91" t="n">
        <v>5</v>
      </c>
    </row>
    <row r="19" customFormat="false" ht="9.95" hidden="false" customHeight="true" outlineLevel="0" collapsed="false">
      <c r="A19" s="91" t="n">
        <v>6</v>
      </c>
      <c r="B19" s="98" t="s">
        <v>237</v>
      </c>
      <c r="C19" s="93" t="n">
        <v>1092557043</v>
      </c>
      <c r="D19" s="114" t="n">
        <v>84968834</v>
      </c>
      <c r="E19" s="114" t="n">
        <v>11685207</v>
      </c>
      <c r="F19" s="114" t="n">
        <v>9515090</v>
      </c>
      <c r="G19" s="114" t="n">
        <v>48420821</v>
      </c>
      <c r="H19" s="114" t="n">
        <v>6052351</v>
      </c>
      <c r="I19" s="114" t="n">
        <v>9295365</v>
      </c>
      <c r="J19" s="93" t="n">
        <v>1007588209</v>
      </c>
      <c r="K19" s="115" t="n">
        <v>92.2</v>
      </c>
      <c r="L19" s="91" t="n">
        <v>6</v>
      </c>
    </row>
    <row r="20" customFormat="false" ht="21" hidden="false" customHeight="true" outlineLevel="0" collapsed="false">
      <c r="A20" s="91" t="n">
        <v>7</v>
      </c>
      <c r="B20" s="116" t="s">
        <v>238</v>
      </c>
      <c r="C20" s="93" t="n">
        <v>16143921</v>
      </c>
      <c r="D20" s="114" t="n">
        <v>3346861</v>
      </c>
      <c r="E20" s="114" t="n">
        <v>398165</v>
      </c>
      <c r="F20" s="114" t="n">
        <v>143642</v>
      </c>
      <c r="G20" s="114" t="n">
        <v>2434346</v>
      </c>
      <c r="H20" s="114" t="n">
        <v>168687</v>
      </c>
      <c r="I20" s="114" t="n">
        <v>202021</v>
      </c>
      <c r="J20" s="93" t="n">
        <v>12797060</v>
      </c>
      <c r="K20" s="115" t="n">
        <v>79.3</v>
      </c>
      <c r="L20" s="91" t="n">
        <v>7</v>
      </c>
    </row>
    <row r="21" customFormat="false" ht="9.95" hidden="false" customHeight="true" outlineLevel="0" collapsed="false">
      <c r="A21" s="91" t="n">
        <v>8</v>
      </c>
      <c r="B21" s="92" t="s">
        <v>233</v>
      </c>
      <c r="C21" s="93" t="n">
        <v>192660126</v>
      </c>
      <c r="D21" s="114" t="n">
        <v>59623685</v>
      </c>
      <c r="E21" s="114" t="n">
        <v>7419628</v>
      </c>
      <c r="F21" s="114" t="n">
        <v>3553204</v>
      </c>
      <c r="G21" s="114" t="n">
        <v>43252930</v>
      </c>
      <c r="H21" s="114" t="n">
        <v>5004876</v>
      </c>
      <c r="I21" s="114" t="n">
        <v>393047</v>
      </c>
      <c r="J21" s="93" t="n">
        <v>133036441</v>
      </c>
      <c r="K21" s="115" t="n">
        <v>69.1</v>
      </c>
      <c r="L21" s="91" t="n">
        <v>8</v>
      </c>
    </row>
    <row r="22" customFormat="false" ht="9.95" hidden="false" customHeight="true" outlineLevel="0" collapsed="false">
      <c r="A22" s="91" t="n">
        <v>9</v>
      </c>
      <c r="B22" s="92" t="s">
        <v>234</v>
      </c>
      <c r="C22" s="93" t="n">
        <v>14172933</v>
      </c>
      <c r="D22" s="114" t="n">
        <v>191638</v>
      </c>
      <c r="E22" s="114" t="n">
        <v>2872</v>
      </c>
      <c r="F22" s="114" t="n">
        <v>232</v>
      </c>
      <c r="G22" s="114" t="n">
        <v>159059</v>
      </c>
      <c r="H22" s="114" t="n">
        <v>29475</v>
      </c>
      <c r="I22" s="114" t="n">
        <v>0</v>
      </c>
      <c r="J22" s="93" t="n">
        <v>13981295</v>
      </c>
      <c r="K22" s="115" t="n">
        <v>98.6</v>
      </c>
      <c r="L22" s="91" t="n">
        <v>9</v>
      </c>
    </row>
    <row r="23" customFormat="false" ht="9.95" hidden="false" customHeight="true" outlineLevel="0" collapsed="false">
      <c r="A23" s="91" t="n">
        <v>10</v>
      </c>
      <c r="B23" s="94" t="s">
        <v>235</v>
      </c>
      <c r="C23" s="93" t="n">
        <v>38219104</v>
      </c>
      <c r="D23" s="114" t="n">
        <v>718884</v>
      </c>
      <c r="E23" s="114" t="n">
        <v>67011</v>
      </c>
      <c r="F23" s="114" t="n">
        <v>12573</v>
      </c>
      <c r="G23" s="114" t="n">
        <v>615089</v>
      </c>
      <c r="H23" s="114" t="n">
        <v>22984</v>
      </c>
      <c r="I23" s="114" t="n">
        <v>1227</v>
      </c>
      <c r="J23" s="93" t="n">
        <v>37500220</v>
      </c>
      <c r="K23" s="115" t="n">
        <v>98.1</v>
      </c>
      <c r="L23" s="91" t="n">
        <v>10</v>
      </c>
    </row>
    <row r="24" customFormat="false" ht="9.95" hidden="false" customHeight="true" outlineLevel="0" collapsed="false">
      <c r="A24" s="91" t="n">
        <v>11</v>
      </c>
      <c r="B24" s="94" t="s">
        <v>236</v>
      </c>
      <c r="C24" s="93" t="n">
        <v>447187</v>
      </c>
      <c r="D24" s="114" t="n">
        <v>5163</v>
      </c>
      <c r="E24" s="114" t="n">
        <v>3148</v>
      </c>
      <c r="F24" s="114" t="n">
        <v>1698</v>
      </c>
      <c r="G24" s="114" t="n">
        <v>0</v>
      </c>
      <c r="H24" s="114" t="n">
        <v>317</v>
      </c>
      <c r="I24" s="114" t="n">
        <v>0</v>
      </c>
      <c r="J24" s="93" t="n">
        <v>442024</v>
      </c>
      <c r="K24" s="115" t="n">
        <v>98.8</v>
      </c>
      <c r="L24" s="91" t="n">
        <v>11</v>
      </c>
    </row>
    <row r="25" customFormat="false" ht="9.95" hidden="false" customHeight="true" outlineLevel="0" collapsed="false">
      <c r="A25" s="91"/>
      <c r="B25" s="98" t="s">
        <v>237</v>
      </c>
      <c r="C25" s="93" t="n">
        <v>261643271</v>
      </c>
      <c r="D25" s="114" t="n">
        <v>63886231</v>
      </c>
      <c r="E25" s="114" t="n">
        <v>7890824</v>
      </c>
      <c r="F25" s="114" t="n">
        <v>3711349</v>
      </c>
      <c r="G25" s="114" t="n">
        <v>46461424</v>
      </c>
      <c r="H25" s="114" t="n">
        <v>5226339</v>
      </c>
      <c r="I25" s="114" t="n">
        <v>596295</v>
      </c>
      <c r="J25" s="93" t="n">
        <v>197757040</v>
      </c>
      <c r="K25" s="115" t="n">
        <v>75.6</v>
      </c>
      <c r="L25" s="91" t="n">
        <v>12</v>
      </c>
    </row>
    <row r="26" customFormat="false" ht="22.5" hidden="false" customHeight="false" outlineLevel="0" collapsed="false">
      <c r="A26" s="91" t="n">
        <v>13</v>
      </c>
      <c r="B26" s="113" t="s">
        <v>239</v>
      </c>
      <c r="C26" s="93" t="n">
        <v>871185329</v>
      </c>
      <c r="D26" s="114" t="n">
        <v>85974055</v>
      </c>
      <c r="E26" s="114" t="n">
        <v>11366246</v>
      </c>
      <c r="F26" s="114" t="n">
        <v>9553009</v>
      </c>
      <c r="G26" s="114" t="n">
        <v>50059482</v>
      </c>
      <c r="H26" s="114" t="n">
        <v>5802094</v>
      </c>
      <c r="I26" s="114" t="n">
        <v>9193224</v>
      </c>
      <c r="J26" s="93" t="n">
        <v>785211274</v>
      </c>
      <c r="K26" s="115" t="n">
        <v>90.1</v>
      </c>
      <c r="L26" s="91" t="n">
        <v>13</v>
      </c>
    </row>
    <row r="27" customFormat="false" ht="9.95" hidden="false" customHeight="true" outlineLevel="0" collapsed="false">
      <c r="A27" s="91" t="n">
        <v>14</v>
      </c>
      <c r="B27" s="92" t="s">
        <v>233</v>
      </c>
      <c r="C27" s="93" t="n">
        <v>258629311</v>
      </c>
      <c r="D27" s="114" t="n">
        <v>60799343</v>
      </c>
      <c r="E27" s="114" t="n">
        <v>7858484</v>
      </c>
      <c r="F27" s="114" t="n">
        <v>3587663</v>
      </c>
      <c r="G27" s="114" t="n">
        <v>43719176</v>
      </c>
      <c r="H27" s="114" t="n">
        <v>5139287</v>
      </c>
      <c r="I27" s="114" t="n">
        <v>494733</v>
      </c>
      <c r="J27" s="93" t="n">
        <v>197829968</v>
      </c>
      <c r="K27" s="115" t="n">
        <v>76.5</v>
      </c>
      <c r="L27" s="91" t="n">
        <v>14</v>
      </c>
    </row>
    <row r="28" customFormat="false" ht="9.95" hidden="false" customHeight="true" outlineLevel="0" collapsed="false">
      <c r="A28" s="91" t="n">
        <v>15</v>
      </c>
      <c r="B28" s="92" t="s">
        <v>234</v>
      </c>
      <c r="C28" s="93" t="n">
        <v>105297656</v>
      </c>
      <c r="D28" s="114" t="n">
        <v>501588</v>
      </c>
      <c r="E28" s="114" t="n">
        <v>114917</v>
      </c>
      <c r="F28" s="114" t="n">
        <v>293</v>
      </c>
      <c r="G28" s="114" t="n">
        <v>240376</v>
      </c>
      <c r="H28" s="114" t="n">
        <v>90251</v>
      </c>
      <c r="I28" s="114" t="n">
        <v>55751</v>
      </c>
      <c r="J28" s="93" t="n">
        <v>104796068</v>
      </c>
      <c r="K28" s="115" t="n">
        <v>99.5</v>
      </c>
      <c r="L28" s="91" t="n">
        <v>15</v>
      </c>
    </row>
    <row r="29" customFormat="false" ht="9.95" hidden="false" customHeight="true" outlineLevel="0" collapsed="false">
      <c r="A29" s="91" t="n">
        <v>16</v>
      </c>
      <c r="B29" s="94" t="s">
        <v>235</v>
      </c>
      <c r="C29" s="93" t="n">
        <v>113847053</v>
      </c>
      <c r="D29" s="114" t="n">
        <v>1308838</v>
      </c>
      <c r="E29" s="114" t="n">
        <v>157582</v>
      </c>
      <c r="F29" s="114" t="n">
        <v>75288</v>
      </c>
      <c r="G29" s="114" t="n">
        <v>851619</v>
      </c>
      <c r="H29" s="114" t="n">
        <v>221650</v>
      </c>
      <c r="I29" s="114" t="n">
        <v>2699</v>
      </c>
      <c r="J29" s="93" t="n">
        <v>112538215</v>
      </c>
      <c r="K29" s="115" t="n">
        <v>98.9</v>
      </c>
      <c r="L29" s="91" t="n">
        <v>16</v>
      </c>
    </row>
    <row r="30" customFormat="false" ht="9.95" hidden="false" customHeight="true" outlineLevel="0" collapsed="false">
      <c r="A30" s="91" t="n">
        <v>17</v>
      </c>
      <c r="B30" s="94" t="s">
        <v>236</v>
      </c>
      <c r="C30" s="93" t="n">
        <v>5240965</v>
      </c>
      <c r="D30" s="114" t="n">
        <v>271241</v>
      </c>
      <c r="E30" s="114" t="n">
        <v>78802</v>
      </c>
      <c r="F30" s="114" t="n">
        <v>10186</v>
      </c>
      <c r="G30" s="114" t="n">
        <v>11592</v>
      </c>
      <c r="H30" s="114" t="n">
        <v>25408</v>
      </c>
      <c r="I30" s="114" t="n">
        <v>145253</v>
      </c>
      <c r="J30" s="93" t="n">
        <v>4969724</v>
      </c>
      <c r="K30" s="115" t="n">
        <v>94.8</v>
      </c>
      <c r="L30" s="91" t="n">
        <v>17</v>
      </c>
    </row>
    <row r="31" customFormat="false" ht="9.95" hidden="false" customHeight="true" outlineLevel="0" collapsed="false">
      <c r="A31" s="91" t="n">
        <v>18</v>
      </c>
      <c r="B31" s="98" t="s">
        <v>237</v>
      </c>
      <c r="C31" s="93" t="n">
        <v>1354200314</v>
      </c>
      <c r="D31" s="114" t="n">
        <v>148855065</v>
      </c>
      <c r="E31" s="114" t="n">
        <v>19576031</v>
      </c>
      <c r="F31" s="114" t="n">
        <v>13226439</v>
      </c>
      <c r="G31" s="114" t="n">
        <v>94882245</v>
      </c>
      <c r="H31" s="114" t="n">
        <v>11278690</v>
      </c>
      <c r="I31" s="114" t="n">
        <v>9891660</v>
      </c>
      <c r="J31" s="93" t="n">
        <v>1205345249</v>
      </c>
      <c r="K31" s="115" t="n">
        <v>89</v>
      </c>
      <c r="L31" s="91" t="n">
        <v>18</v>
      </c>
    </row>
    <row r="32" customFormat="false" ht="14.1" hidden="false" customHeight="true" outlineLevel="0" collapsed="false">
      <c r="A32" s="91"/>
      <c r="B32" s="98"/>
      <c r="C32" s="117" t="n">
        <v>0</v>
      </c>
      <c r="D32" s="117" t="n">
        <v>0</v>
      </c>
      <c r="E32" s="118" t="s">
        <v>240</v>
      </c>
      <c r="F32" s="117" t="s">
        <v>231</v>
      </c>
      <c r="G32" s="117" t="n">
        <v>0</v>
      </c>
      <c r="H32" s="117" t="n">
        <v>0</v>
      </c>
      <c r="I32" s="117" t="n">
        <v>0</v>
      </c>
      <c r="J32" s="117"/>
      <c r="K32" s="119"/>
      <c r="L32" s="91"/>
    </row>
    <row r="33" customFormat="false" ht="21" hidden="false" customHeight="true" outlineLevel="0" collapsed="false">
      <c r="A33" s="91" t="n">
        <v>19</v>
      </c>
      <c r="B33" s="113" t="s">
        <v>232</v>
      </c>
      <c r="C33" s="114" t="n">
        <v>0</v>
      </c>
      <c r="D33" s="114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  <c r="L33" s="91" t="n">
        <v>19</v>
      </c>
    </row>
    <row r="34" customFormat="false" ht="9.95" hidden="false" customHeight="true" outlineLevel="0" collapsed="false">
      <c r="A34" s="91" t="n">
        <v>20</v>
      </c>
      <c r="B34" s="92" t="s">
        <v>233</v>
      </c>
      <c r="C34" s="114" t="n">
        <v>0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91" t="n">
        <v>20</v>
      </c>
    </row>
    <row r="35" customFormat="false" ht="9.95" hidden="false" customHeight="true" outlineLevel="0" collapsed="false">
      <c r="A35" s="91" t="n">
        <v>21</v>
      </c>
      <c r="B35" s="92" t="s">
        <v>234</v>
      </c>
      <c r="C35" s="120" t="n">
        <v>54597574</v>
      </c>
      <c r="D35" s="120" t="n">
        <v>20909</v>
      </c>
      <c r="E35" s="120" t="n">
        <v>12746</v>
      </c>
      <c r="F35" s="114" t="n">
        <v>0</v>
      </c>
      <c r="G35" s="114" t="n">
        <v>0</v>
      </c>
      <c r="H35" s="114" t="n">
        <v>0</v>
      </c>
      <c r="I35" s="120" t="n">
        <v>8163</v>
      </c>
      <c r="J35" s="120" t="n">
        <v>54576665</v>
      </c>
      <c r="K35" s="115" t="n">
        <v>100</v>
      </c>
      <c r="L35" s="91" t="n">
        <v>21</v>
      </c>
    </row>
    <row r="36" customFormat="false" ht="9.95" hidden="false" customHeight="true" outlineLevel="0" collapsed="false">
      <c r="A36" s="91" t="n">
        <v>22</v>
      </c>
      <c r="B36" s="94" t="s">
        <v>235</v>
      </c>
      <c r="C36" s="120" t="n">
        <v>0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21" t="n">
        <v>0</v>
      </c>
      <c r="L36" s="91" t="n">
        <v>22</v>
      </c>
    </row>
    <row r="37" customFormat="false" ht="9.95" hidden="false" customHeight="true" outlineLevel="0" collapsed="false">
      <c r="A37" s="91" t="n">
        <v>23</v>
      </c>
      <c r="B37" s="94" t="s">
        <v>236</v>
      </c>
      <c r="C37" s="120" t="n">
        <v>5698585</v>
      </c>
      <c r="D37" s="120" t="n">
        <v>338363</v>
      </c>
      <c r="E37" s="114" t="n">
        <v>0</v>
      </c>
      <c r="F37" s="114" t="n">
        <v>0</v>
      </c>
      <c r="G37" s="120" t="n">
        <v>336168</v>
      </c>
      <c r="H37" s="114" t="n">
        <v>0</v>
      </c>
      <c r="I37" s="120" t="n">
        <v>2195</v>
      </c>
      <c r="J37" s="120" t="n">
        <v>5360222</v>
      </c>
      <c r="K37" s="115" t="n">
        <v>94.1</v>
      </c>
      <c r="L37" s="91" t="n">
        <v>23</v>
      </c>
    </row>
    <row r="38" customFormat="false" ht="9.95" hidden="false" customHeight="true" outlineLevel="0" collapsed="false">
      <c r="A38" s="91" t="n">
        <v>24</v>
      </c>
      <c r="B38" s="98" t="s">
        <v>237</v>
      </c>
      <c r="C38" s="120" t="n">
        <v>60296159</v>
      </c>
      <c r="D38" s="120" t="n">
        <v>359272</v>
      </c>
      <c r="E38" s="120" t="n">
        <v>12746</v>
      </c>
      <c r="F38" s="114" t="n">
        <v>0</v>
      </c>
      <c r="G38" s="120" t="n">
        <v>336168</v>
      </c>
      <c r="H38" s="114" t="n">
        <v>0</v>
      </c>
      <c r="I38" s="120" t="n">
        <v>10358</v>
      </c>
      <c r="J38" s="120" t="n">
        <v>59936887</v>
      </c>
      <c r="K38" s="115" t="n">
        <v>99.4</v>
      </c>
      <c r="L38" s="91" t="n">
        <v>24</v>
      </c>
    </row>
    <row r="39" customFormat="false" ht="21" hidden="false" customHeight="true" outlineLevel="0" collapsed="false">
      <c r="A39" s="91" t="n">
        <v>25</v>
      </c>
      <c r="B39" s="116" t="s">
        <v>238</v>
      </c>
      <c r="C39" s="114" t="n">
        <v>0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91" t="n">
        <v>25</v>
      </c>
    </row>
    <row r="40" customFormat="false" ht="9.95" hidden="false" customHeight="true" outlineLevel="0" collapsed="false">
      <c r="A40" s="91" t="n">
        <v>26</v>
      </c>
      <c r="B40" s="92" t="s">
        <v>233</v>
      </c>
      <c r="C40" s="120" t="n">
        <v>73187763</v>
      </c>
      <c r="D40" s="120" t="n">
        <v>36619851</v>
      </c>
      <c r="E40" s="120" t="n">
        <v>2769888</v>
      </c>
      <c r="F40" s="120" t="n">
        <v>512763</v>
      </c>
      <c r="G40" s="120" t="n">
        <v>32382339</v>
      </c>
      <c r="H40" s="120" t="n">
        <v>893740</v>
      </c>
      <c r="I40" s="120" t="n">
        <v>61121</v>
      </c>
      <c r="J40" s="120" t="n">
        <v>36567912</v>
      </c>
      <c r="K40" s="115" t="n">
        <v>50</v>
      </c>
      <c r="L40" s="91" t="n">
        <v>26</v>
      </c>
    </row>
    <row r="41" customFormat="false" ht="9.95" hidden="false" customHeight="true" outlineLevel="0" collapsed="false">
      <c r="A41" s="91" t="n">
        <v>27</v>
      </c>
      <c r="B41" s="92" t="s">
        <v>234</v>
      </c>
      <c r="C41" s="120" t="n">
        <v>726583155</v>
      </c>
      <c r="D41" s="120" t="n">
        <v>87014145</v>
      </c>
      <c r="E41" s="120" t="n">
        <v>12647987</v>
      </c>
      <c r="F41" s="120" t="n">
        <v>3454149</v>
      </c>
      <c r="G41" s="120" t="n">
        <v>66038455</v>
      </c>
      <c r="H41" s="120" t="n">
        <v>4720249</v>
      </c>
      <c r="I41" s="120" t="n">
        <v>153305</v>
      </c>
      <c r="J41" s="120" t="n">
        <v>639569010</v>
      </c>
      <c r="K41" s="115" t="n">
        <v>88</v>
      </c>
      <c r="L41" s="91" t="n">
        <v>27</v>
      </c>
    </row>
    <row r="42" customFormat="false" ht="9.95" hidden="false" customHeight="true" outlineLevel="0" collapsed="false">
      <c r="A42" s="91" t="n">
        <v>28</v>
      </c>
      <c r="B42" s="94" t="s">
        <v>235</v>
      </c>
      <c r="C42" s="120" t="n">
        <v>20843412</v>
      </c>
      <c r="D42" s="120" t="n">
        <v>309533</v>
      </c>
      <c r="E42" s="120" t="n">
        <v>63823</v>
      </c>
      <c r="F42" s="114" t="n">
        <v>0</v>
      </c>
      <c r="G42" s="120" t="n">
        <v>9823</v>
      </c>
      <c r="H42" s="120" t="n">
        <v>235887</v>
      </c>
      <c r="I42" s="114" t="n">
        <v>0</v>
      </c>
      <c r="J42" s="120" t="n">
        <v>20533879</v>
      </c>
      <c r="K42" s="115" t="n">
        <v>98.5</v>
      </c>
      <c r="L42" s="91" t="n">
        <v>28</v>
      </c>
    </row>
    <row r="43" customFormat="false" ht="9.95" hidden="false" customHeight="true" outlineLevel="0" collapsed="false">
      <c r="A43" s="91" t="n">
        <v>29</v>
      </c>
      <c r="B43" s="94" t="s">
        <v>236</v>
      </c>
      <c r="C43" s="120" t="n">
        <v>15620359</v>
      </c>
      <c r="D43" s="120" t="n">
        <v>930870</v>
      </c>
      <c r="E43" s="114" t="n">
        <v>0</v>
      </c>
      <c r="F43" s="114" t="n">
        <v>0</v>
      </c>
      <c r="G43" s="120" t="n">
        <v>930870</v>
      </c>
      <c r="H43" s="114" t="n">
        <v>0</v>
      </c>
      <c r="I43" s="114" t="n">
        <v>0</v>
      </c>
      <c r="J43" s="120" t="n">
        <v>14689489</v>
      </c>
      <c r="K43" s="115" t="n">
        <v>94</v>
      </c>
      <c r="L43" s="91" t="n">
        <v>29</v>
      </c>
    </row>
    <row r="44" customFormat="false" ht="9.95" hidden="false" customHeight="true" outlineLevel="0" collapsed="false">
      <c r="A44" s="91" t="n">
        <v>30</v>
      </c>
      <c r="B44" s="98" t="s">
        <v>237</v>
      </c>
      <c r="C44" s="120" t="n">
        <v>836234689</v>
      </c>
      <c r="D44" s="120" t="n">
        <v>124874399</v>
      </c>
      <c r="E44" s="120" t="n">
        <v>15481698</v>
      </c>
      <c r="F44" s="120" t="n">
        <v>3966912</v>
      </c>
      <c r="G44" s="120" t="n">
        <v>99361487</v>
      </c>
      <c r="H44" s="120" t="n">
        <v>5849876</v>
      </c>
      <c r="I44" s="120" t="n">
        <v>214426</v>
      </c>
      <c r="J44" s="120" t="n">
        <v>711360290</v>
      </c>
      <c r="K44" s="115" t="n">
        <v>85.1</v>
      </c>
      <c r="L44" s="91" t="n">
        <v>30</v>
      </c>
    </row>
    <row r="45" customFormat="false" ht="21" hidden="false" customHeight="true" outlineLevel="0" collapsed="false">
      <c r="A45" s="91" t="n">
        <v>31</v>
      </c>
      <c r="B45" s="113" t="s">
        <v>239</v>
      </c>
      <c r="C45" s="114" t="n">
        <v>0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91" t="n">
        <v>31</v>
      </c>
    </row>
    <row r="46" customFormat="false" ht="9.95" hidden="false" customHeight="true" outlineLevel="0" collapsed="false">
      <c r="A46" s="91" t="n">
        <v>32</v>
      </c>
      <c r="B46" s="92" t="s">
        <v>233</v>
      </c>
      <c r="C46" s="120" t="n">
        <v>73187763</v>
      </c>
      <c r="D46" s="120" t="n">
        <v>36619851</v>
      </c>
      <c r="E46" s="120" t="n">
        <v>2769888</v>
      </c>
      <c r="F46" s="120" t="n">
        <v>512763</v>
      </c>
      <c r="G46" s="120" t="n">
        <v>32382339</v>
      </c>
      <c r="H46" s="120" t="n">
        <v>893740</v>
      </c>
      <c r="I46" s="120" t="n">
        <v>61121</v>
      </c>
      <c r="J46" s="120" t="n">
        <v>36567912</v>
      </c>
      <c r="K46" s="115" t="n">
        <v>50</v>
      </c>
      <c r="L46" s="91" t="n">
        <v>32</v>
      </c>
    </row>
    <row r="47" customFormat="false" ht="9.95" hidden="false" customHeight="true" outlineLevel="0" collapsed="false">
      <c r="A47" s="91" t="n">
        <v>33</v>
      </c>
      <c r="B47" s="92" t="s">
        <v>234</v>
      </c>
      <c r="C47" s="120" t="n">
        <v>781180729</v>
      </c>
      <c r="D47" s="120" t="n">
        <v>87035054</v>
      </c>
      <c r="E47" s="120" t="n">
        <v>12660733</v>
      </c>
      <c r="F47" s="120" t="n">
        <v>3454149</v>
      </c>
      <c r="G47" s="120" t="n">
        <v>66038455</v>
      </c>
      <c r="H47" s="120" t="n">
        <v>4720249</v>
      </c>
      <c r="I47" s="120" t="n">
        <v>161468</v>
      </c>
      <c r="J47" s="120" t="n">
        <v>694145675</v>
      </c>
      <c r="K47" s="115" t="n">
        <v>88.9</v>
      </c>
      <c r="L47" s="91" t="n">
        <v>33</v>
      </c>
    </row>
    <row r="48" customFormat="false" ht="9.95" hidden="false" customHeight="true" outlineLevel="0" collapsed="false">
      <c r="A48" s="91" t="n">
        <v>34</v>
      </c>
      <c r="B48" s="94" t="s">
        <v>235</v>
      </c>
      <c r="C48" s="120" t="n">
        <v>20843412</v>
      </c>
      <c r="D48" s="120" t="n">
        <v>309533</v>
      </c>
      <c r="E48" s="120" t="n">
        <v>63823</v>
      </c>
      <c r="F48" s="114" t="n">
        <v>0</v>
      </c>
      <c r="G48" s="120" t="n">
        <v>9823</v>
      </c>
      <c r="H48" s="120" t="n">
        <v>235887</v>
      </c>
      <c r="I48" s="114" t="n">
        <v>0</v>
      </c>
      <c r="J48" s="120" t="n">
        <v>20533879</v>
      </c>
      <c r="K48" s="115" t="n">
        <v>98.5</v>
      </c>
      <c r="L48" s="91" t="n">
        <v>34</v>
      </c>
    </row>
    <row r="49" customFormat="false" ht="9.95" hidden="false" customHeight="true" outlineLevel="0" collapsed="false">
      <c r="A49" s="91" t="n">
        <v>35</v>
      </c>
      <c r="B49" s="94" t="s">
        <v>236</v>
      </c>
      <c r="C49" s="120" t="n">
        <v>21318944</v>
      </c>
      <c r="D49" s="120" t="n">
        <v>1269233</v>
      </c>
      <c r="E49" s="114" t="n">
        <v>0</v>
      </c>
      <c r="F49" s="114" t="n">
        <v>0</v>
      </c>
      <c r="G49" s="120" t="n">
        <v>1267038</v>
      </c>
      <c r="H49" s="114" t="n">
        <v>0</v>
      </c>
      <c r="I49" s="120" t="n">
        <v>2195</v>
      </c>
      <c r="J49" s="120" t="n">
        <v>20049711</v>
      </c>
      <c r="K49" s="115" t="n">
        <v>94</v>
      </c>
      <c r="L49" s="91" t="n">
        <v>35</v>
      </c>
    </row>
    <row r="50" customFormat="false" ht="9.95" hidden="false" customHeight="true" outlineLevel="0" collapsed="false">
      <c r="A50" s="91" t="n">
        <v>36</v>
      </c>
      <c r="B50" s="98" t="s">
        <v>237</v>
      </c>
      <c r="C50" s="120" t="n">
        <v>896530848</v>
      </c>
      <c r="D50" s="120" t="n">
        <v>125233671</v>
      </c>
      <c r="E50" s="120" t="n">
        <v>15494444</v>
      </c>
      <c r="F50" s="120" t="n">
        <v>3966912</v>
      </c>
      <c r="G50" s="120" t="n">
        <v>99697655</v>
      </c>
      <c r="H50" s="120" t="n">
        <v>5849876</v>
      </c>
      <c r="I50" s="120" t="n">
        <v>224784</v>
      </c>
      <c r="J50" s="120" t="n">
        <v>771297177</v>
      </c>
      <c r="K50" s="115" t="n">
        <v>86</v>
      </c>
      <c r="L50" s="91" t="n">
        <v>36</v>
      </c>
    </row>
    <row r="51" customFormat="false" ht="12.75" hidden="false" customHeight="false" outlineLevel="0" collapsed="false">
      <c r="A51" s="91"/>
      <c r="B51" s="98"/>
      <c r="C51" s="122"/>
      <c r="D51" s="122"/>
      <c r="E51" s="118" t="s">
        <v>241</v>
      </c>
      <c r="F51" s="117" t="s">
        <v>242</v>
      </c>
      <c r="G51" s="122"/>
      <c r="H51" s="122"/>
      <c r="I51" s="123"/>
      <c r="J51" s="123"/>
      <c r="K51" s="124"/>
      <c r="L51" s="91"/>
    </row>
    <row r="52" customFormat="false" ht="21" hidden="false" customHeight="true" outlineLevel="0" collapsed="false">
      <c r="A52" s="91" t="n">
        <v>37</v>
      </c>
      <c r="B52" s="113" t="s">
        <v>232</v>
      </c>
      <c r="C52" s="120" t="n">
        <v>855041408</v>
      </c>
      <c r="D52" s="120" t="n">
        <v>82627194</v>
      </c>
      <c r="E52" s="120" t="n">
        <v>10968081</v>
      </c>
      <c r="F52" s="120" t="n">
        <v>9409367</v>
      </c>
      <c r="G52" s="120" t="n">
        <v>47625136</v>
      </c>
      <c r="H52" s="120" t="n">
        <v>5633407</v>
      </c>
      <c r="I52" s="120" t="n">
        <v>8991203</v>
      </c>
      <c r="J52" s="120" t="n">
        <v>772414214</v>
      </c>
      <c r="K52" s="115" t="n">
        <v>90.3</v>
      </c>
      <c r="L52" s="91" t="n">
        <v>37</v>
      </c>
    </row>
    <row r="53" customFormat="false" ht="9.95" hidden="false" customHeight="true" outlineLevel="0" collapsed="false">
      <c r="A53" s="91" t="n">
        <v>38</v>
      </c>
      <c r="B53" s="92" t="s">
        <v>233</v>
      </c>
      <c r="C53" s="120" t="n">
        <v>65969185</v>
      </c>
      <c r="D53" s="120" t="n">
        <v>1175658</v>
      </c>
      <c r="E53" s="120" t="n">
        <v>438856</v>
      </c>
      <c r="F53" s="120" t="n">
        <v>34459</v>
      </c>
      <c r="G53" s="120" t="n">
        <v>466246</v>
      </c>
      <c r="H53" s="120" t="n">
        <v>134411</v>
      </c>
      <c r="I53" s="120" t="n">
        <v>101686</v>
      </c>
      <c r="J53" s="120" t="n">
        <v>64793527</v>
      </c>
      <c r="K53" s="115" t="n">
        <v>98.2</v>
      </c>
      <c r="L53" s="91" t="n">
        <v>38</v>
      </c>
    </row>
    <row r="54" customFormat="false" ht="9.95" hidden="false" customHeight="true" outlineLevel="0" collapsed="false">
      <c r="A54" s="91" t="n">
        <v>39</v>
      </c>
      <c r="B54" s="92" t="s">
        <v>234</v>
      </c>
      <c r="C54" s="120" t="n">
        <v>145722297</v>
      </c>
      <c r="D54" s="120" t="n">
        <v>330859</v>
      </c>
      <c r="E54" s="120" t="n">
        <v>124791</v>
      </c>
      <c r="F54" s="120" t="n">
        <v>61</v>
      </c>
      <c r="G54" s="120" t="n">
        <v>81317</v>
      </c>
      <c r="H54" s="120" t="n">
        <v>60776</v>
      </c>
      <c r="I54" s="120" t="n">
        <v>63914</v>
      </c>
      <c r="J54" s="120" t="n">
        <v>145391438</v>
      </c>
      <c r="K54" s="115" t="n">
        <v>99.8</v>
      </c>
      <c r="L54" s="91" t="n">
        <v>39</v>
      </c>
    </row>
    <row r="55" customFormat="false" ht="9.95" hidden="false" customHeight="true" outlineLevel="0" collapsed="false">
      <c r="A55" s="91" t="n">
        <v>40</v>
      </c>
      <c r="B55" s="94" t="s">
        <v>235</v>
      </c>
      <c r="C55" s="120" t="n">
        <v>75627949</v>
      </c>
      <c r="D55" s="120" t="n">
        <v>589954</v>
      </c>
      <c r="E55" s="120" t="n">
        <v>90571</v>
      </c>
      <c r="F55" s="120" t="n">
        <v>62715</v>
      </c>
      <c r="G55" s="120" t="n">
        <v>236530</v>
      </c>
      <c r="H55" s="120" t="n">
        <v>198666</v>
      </c>
      <c r="I55" s="120" t="n">
        <v>1472</v>
      </c>
      <c r="J55" s="120" t="n">
        <v>75037995</v>
      </c>
      <c r="K55" s="115" t="n">
        <v>99.2</v>
      </c>
      <c r="L55" s="91" t="n">
        <v>40</v>
      </c>
    </row>
    <row r="56" customFormat="false" ht="9.95" hidden="false" customHeight="true" outlineLevel="0" collapsed="false">
      <c r="A56" s="91" t="n">
        <v>41</v>
      </c>
      <c r="B56" s="94" t="s">
        <v>236</v>
      </c>
      <c r="C56" s="120" t="n">
        <v>10492363</v>
      </c>
      <c r="D56" s="120" t="n">
        <v>604441</v>
      </c>
      <c r="E56" s="120" t="n">
        <v>75654</v>
      </c>
      <c r="F56" s="120" t="n">
        <v>8488</v>
      </c>
      <c r="G56" s="120" t="n">
        <v>347760</v>
      </c>
      <c r="H56" s="120" t="n">
        <v>25091</v>
      </c>
      <c r="I56" s="120" t="n">
        <v>147448</v>
      </c>
      <c r="J56" s="120" t="n">
        <v>9887922</v>
      </c>
      <c r="K56" s="115" t="n">
        <v>94.2</v>
      </c>
      <c r="L56" s="91" t="n">
        <v>41</v>
      </c>
    </row>
    <row r="57" customFormat="false" ht="9.95" hidden="false" customHeight="true" outlineLevel="0" collapsed="false">
      <c r="A57" s="91" t="n">
        <v>42</v>
      </c>
      <c r="B57" s="98" t="s">
        <v>237</v>
      </c>
      <c r="C57" s="120" t="n">
        <v>1152853202</v>
      </c>
      <c r="D57" s="120" t="n">
        <v>85328106</v>
      </c>
      <c r="E57" s="120" t="n">
        <v>11697953</v>
      </c>
      <c r="F57" s="120" t="n">
        <v>9515090</v>
      </c>
      <c r="G57" s="120" t="n">
        <v>48756989</v>
      </c>
      <c r="H57" s="120" t="n">
        <v>6052351</v>
      </c>
      <c r="I57" s="120" t="n">
        <v>9305723</v>
      </c>
      <c r="J57" s="120" t="n">
        <v>1067525096</v>
      </c>
      <c r="K57" s="115" t="n">
        <v>92.6</v>
      </c>
      <c r="L57" s="91" t="n">
        <v>42</v>
      </c>
    </row>
    <row r="58" customFormat="false" ht="21" hidden="false" customHeight="true" outlineLevel="0" collapsed="false">
      <c r="A58" s="98" t="n">
        <v>43</v>
      </c>
      <c r="B58" s="116" t="s">
        <v>238</v>
      </c>
      <c r="C58" s="120" t="n">
        <v>16143921</v>
      </c>
      <c r="D58" s="120" t="n">
        <v>3346861</v>
      </c>
      <c r="E58" s="120" t="n">
        <v>398165</v>
      </c>
      <c r="F58" s="120" t="n">
        <v>143642</v>
      </c>
      <c r="G58" s="120" t="n">
        <v>2434346</v>
      </c>
      <c r="H58" s="120" t="n">
        <v>168687</v>
      </c>
      <c r="I58" s="120" t="n">
        <v>202021</v>
      </c>
      <c r="J58" s="120" t="n">
        <v>12797060</v>
      </c>
      <c r="K58" s="115" t="n">
        <v>79.3</v>
      </c>
      <c r="L58" s="98" t="n">
        <v>43</v>
      </c>
    </row>
    <row r="59" customFormat="false" ht="9.95" hidden="false" customHeight="true" outlineLevel="0" collapsed="false">
      <c r="A59" s="98" t="n">
        <v>44</v>
      </c>
      <c r="B59" s="92" t="s">
        <v>233</v>
      </c>
      <c r="C59" s="120" t="n">
        <v>265847889</v>
      </c>
      <c r="D59" s="120" t="n">
        <v>96243536</v>
      </c>
      <c r="E59" s="120" t="n">
        <v>10189516</v>
      </c>
      <c r="F59" s="120" t="n">
        <v>4065967</v>
      </c>
      <c r="G59" s="120" t="n">
        <v>75635269</v>
      </c>
      <c r="H59" s="120" t="n">
        <v>5898616</v>
      </c>
      <c r="I59" s="120" t="n">
        <v>454168</v>
      </c>
      <c r="J59" s="120" t="n">
        <v>169604353</v>
      </c>
      <c r="K59" s="115" t="n">
        <v>63.8</v>
      </c>
      <c r="L59" s="98" t="n">
        <v>44</v>
      </c>
    </row>
    <row r="60" customFormat="false" ht="9.95" hidden="false" customHeight="true" outlineLevel="0" collapsed="false">
      <c r="A60" s="98" t="n">
        <v>45</v>
      </c>
      <c r="B60" s="92" t="s">
        <v>234</v>
      </c>
      <c r="C60" s="120" t="n">
        <v>740756088</v>
      </c>
      <c r="D60" s="120" t="n">
        <v>87205783</v>
      </c>
      <c r="E60" s="120" t="n">
        <v>12650859</v>
      </c>
      <c r="F60" s="120" t="n">
        <v>3454381</v>
      </c>
      <c r="G60" s="120" t="n">
        <v>66197514</v>
      </c>
      <c r="H60" s="120" t="n">
        <v>4749724</v>
      </c>
      <c r="I60" s="120" t="n">
        <v>153305</v>
      </c>
      <c r="J60" s="120" t="n">
        <v>653550305</v>
      </c>
      <c r="K60" s="115" t="n">
        <v>88.2</v>
      </c>
      <c r="L60" s="98" t="n">
        <v>45</v>
      </c>
    </row>
    <row r="61" customFormat="false" ht="9.95" hidden="false" customHeight="true" outlineLevel="0" collapsed="false">
      <c r="A61" s="98" t="n">
        <v>46</v>
      </c>
      <c r="B61" s="94" t="s">
        <v>235</v>
      </c>
      <c r="C61" s="120" t="n">
        <v>59062516</v>
      </c>
      <c r="D61" s="120" t="n">
        <v>1028417</v>
      </c>
      <c r="E61" s="120" t="n">
        <v>130834</v>
      </c>
      <c r="F61" s="120" t="n">
        <v>12573</v>
      </c>
      <c r="G61" s="120" t="n">
        <v>624912</v>
      </c>
      <c r="H61" s="120" t="n">
        <v>258871</v>
      </c>
      <c r="I61" s="120" t="n">
        <v>1227</v>
      </c>
      <c r="J61" s="120" t="n">
        <v>58034099</v>
      </c>
      <c r="K61" s="115" t="n">
        <v>98.3</v>
      </c>
      <c r="L61" s="98" t="n">
        <v>46</v>
      </c>
    </row>
    <row r="62" customFormat="false" ht="9.95" hidden="false" customHeight="true" outlineLevel="0" collapsed="false">
      <c r="A62" s="98" t="n">
        <v>47</v>
      </c>
      <c r="B62" s="94" t="s">
        <v>236</v>
      </c>
      <c r="C62" s="120" t="n">
        <v>16067546</v>
      </c>
      <c r="D62" s="120" t="n">
        <v>936033</v>
      </c>
      <c r="E62" s="120" t="n">
        <v>3148</v>
      </c>
      <c r="F62" s="120" t="n">
        <v>1698</v>
      </c>
      <c r="G62" s="120" t="n">
        <v>930870</v>
      </c>
      <c r="H62" s="120" t="n">
        <v>317</v>
      </c>
      <c r="I62" s="125" t="n">
        <v>0</v>
      </c>
      <c r="J62" s="120" t="n">
        <v>15131513</v>
      </c>
      <c r="K62" s="115" t="n">
        <v>94.2</v>
      </c>
      <c r="L62" s="98" t="n">
        <v>47</v>
      </c>
    </row>
    <row r="63" customFormat="false" ht="9.95" hidden="false" customHeight="true" outlineLevel="0" collapsed="false">
      <c r="A63" s="98" t="n">
        <v>48</v>
      </c>
      <c r="B63" s="98" t="s">
        <v>237</v>
      </c>
      <c r="C63" s="120" t="n">
        <v>1097877960</v>
      </c>
      <c r="D63" s="120" t="n">
        <v>188760630</v>
      </c>
      <c r="E63" s="120" t="n">
        <v>23372522</v>
      </c>
      <c r="F63" s="120" t="n">
        <v>7678261</v>
      </c>
      <c r="G63" s="120" t="n">
        <v>145822911</v>
      </c>
      <c r="H63" s="120" t="n">
        <v>11076215</v>
      </c>
      <c r="I63" s="120" t="n">
        <v>810721</v>
      </c>
      <c r="J63" s="120" t="n">
        <v>909117330</v>
      </c>
      <c r="K63" s="115" t="n">
        <v>82.8</v>
      </c>
      <c r="L63" s="98" t="n">
        <v>48</v>
      </c>
    </row>
    <row r="64" customFormat="false" ht="21" hidden="false" customHeight="true" outlineLevel="0" collapsed="false">
      <c r="A64" s="98" t="n">
        <v>49</v>
      </c>
      <c r="B64" s="113" t="s">
        <v>243</v>
      </c>
      <c r="C64" s="120" t="n">
        <v>871185329</v>
      </c>
      <c r="D64" s="120" t="n">
        <v>85974055</v>
      </c>
      <c r="E64" s="120" t="n">
        <v>11366246</v>
      </c>
      <c r="F64" s="120" t="n">
        <v>9553009</v>
      </c>
      <c r="G64" s="120" t="n">
        <v>50059482</v>
      </c>
      <c r="H64" s="120" t="n">
        <v>5802094</v>
      </c>
      <c r="I64" s="120" t="n">
        <v>9193224</v>
      </c>
      <c r="J64" s="120" t="n">
        <v>785211274</v>
      </c>
      <c r="K64" s="115" t="n">
        <v>90.1</v>
      </c>
      <c r="L64" s="98" t="n">
        <v>49</v>
      </c>
    </row>
    <row r="65" customFormat="false" ht="9.95" hidden="false" customHeight="true" outlineLevel="0" collapsed="false">
      <c r="A65" s="98" t="n">
        <v>50</v>
      </c>
      <c r="B65" s="92" t="s">
        <v>233</v>
      </c>
      <c r="C65" s="120" t="n">
        <v>331817074</v>
      </c>
      <c r="D65" s="120" t="n">
        <v>97419194</v>
      </c>
      <c r="E65" s="120" t="n">
        <v>10628372</v>
      </c>
      <c r="F65" s="120" t="n">
        <v>4100426</v>
      </c>
      <c r="G65" s="120" t="n">
        <v>76101515</v>
      </c>
      <c r="H65" s="120" t="n">
        <v>6033027</v>
      </c>
      <c r="I65" s="120" t="n">
        <v>555854</v>
      </c>
      <c r="J65" s="120" t="n">
        <v>234397880</v>
      </c>
      <c r="K65" s="115" t="n">
        <v>70.6</v>
      </c>
      <c r="L65" s="98" t="n">
        <v>50</v>
      </c>
    </row>
    <row r="66" customFormat="false" ht="9.95" hidden="false" customHeight="true" outlineLevel="0" collapsed="false">
      <c r="A66" s="98" t="n">
        <v>51</v>
      </c>
      <c r="B66" s="92" t="s">
        <v>234</v>
      </c>
      <c r="C66" s="120" t="n">
        <v>886478385</v>
      </c>
      <c r="D66" s="120" t="n">
        <v>87536642</v>
      </c>
      <c r="E66" s="120" t="n">
        <v>12775650</v>
      </c>
      <c r="F66" s="120" t="n">
        <v>3454442</v>
      </c>
      <c r="G66" s="120" t="n">
        <v>66278831</v>
      </c>
      <c r="H66" s="120" t="n">
        <v>4810500</v>
      </c>
      <c r="I66" s="120" t="n">
        <v>217219</v>
      </c>
      <c r="J66" s="120" t="n">
        <v>798941743</v>
      </c>
      <c r="K66" s="115" t="n">
        <v>90.1</v>
      </c>
      <c r="L66" s="98" t="n">
        <v>51</v>
      </c>
    </row>
    <row r="67" customFormat="false" ht="9.95" hidden="false" customHeight="true" outlineLevel="0" collapsed="false">
      <c r="A67" s="98" t="n">
        <v>52</v>
      </c>
      <c r="B67" s="94" t="s">
        <v>235</v>
      </c>
      <c r="C67" s="120" t="n">
        <v>134690465</v>
      </c>
      <c r="D67" s="120" t="n">
        <v>1618371</v>
      </c>
      <c r="E67" s="120" t="n">
        <v>221405</v>
      </c>
      <c r="F67" s="120" t="n">
        <v>75288</v>
      </c>
      <c r="G67" s="120" t="n">
        <v>861442</v>
      </c>
      <c r="H67" s="120" t="n">
        <v>457537</v>
      </c>
      <c r="I67" s="120" t="n">
        <v>2699</v>
      </c>
      <c r="J67" s="120" t="n">
        <v>133072094</v>
      </c>
      <c r="K67" s="115" t="n">
        <v>98.8</v>
      </c>
      <c r="L67" s="98" t="n">
        <v>52</v>
      </c>
    </row>
    <row r="68" customFormat="false" ht="9.95" hidden="false" customHeight="true" outlineLevel="0" collapsed="false">
      <c r="A68" s="98" t="n">
        <v>53</v>
      </c>
      <c r="B68" s="94" t="s">
        <v>236</v>
      </c>
      <c r="C68" s="120" t="n">
        <v>26559909</v>
      </c>
      <c r="D68" s="120" t="n">
        <v>1540474</v>
      </c>
      <c r="E68" s="120" t="n">
        <v>78802</v>
      </c>
      <c r="F68" s="120" t="n">
        <v>10186</v>
      </c>
      <c r="G68" s="120" t="n">
        <v>1278630</v>
      </c>
      <c r="H68" s="120" t="n">
        <v>25408</v>
      </c>
      <c r="I68" s="120" t="n">
        <v>147448</v>
      </c>
      <c r="J68" s="120" t="n">
        <v>25019435</v>
      </c>
      <c r="K68" s="115" t="n">
        <v>94.2</v>
      </c>
      <c r="L68" s="98" t="n">
        <v>53</v>
      </c>
    </row>
    <row r="69" customFormat="false" ht="12.75" hidden="false" customHeight="false" outlineLevel="0" collapsed="false">
      <c r="A69" s="98" t="n">
        <v>54</v>
      </c>
      <c r="B69" s="111" t="s">
        <v>244</v>
      </c>
      <c r="C69" s="120" t="n">
        <v>2250731162</v>
      </c>
      <c r="D69" s="120" t="n">
        <v>274088736</v>
      </c>
      <c r="E69" s="120" t="n">
        <v>35070475</v>
      </c>
      <c r="F69" s="120" t="n">
        <v>17193351</v>
      </c>
      <c r="G69" s="120" t="n">
        <v>194579900</v>
      </c>
      <c r="H69" s="120" t="n">
        <v>17128566</v>
      </c>
      <c r="I69" s="120" t="n">
        <v>10116444</v>
      </c>
      <c r="J69" s="120" t="n">
        <v>1976642426</v>
      </c>
      <c r="K69" s="115" t="n">
        <v>87.8</v>
      </c>
      <c r="L69" s="98" t="n">
        <v>54</v>
      </c>
    </row>
  </sheetData>
  <sheetProtection sheet="true" objects="true" scenarios="true"/>
  <mergeCells count="16">
    <mergeCell ref="B1:D1"/>
    <mergeCell ref="A4:A12"/>
    <mergeCell ref="B4:B12"/>
    <mergeCell ref="C4:C11"/>
    <mergeCell ref="D4:I4"/>
    <mergeCell ref="J4:K11"/>
    <mergeCell ref="L4:L12"/>
    <mergeCell ref="D5:D11"/>
    <mergeCell ref="E5:I5"/>
    <mergeCell ref="E6:E11"/>
    <mergeCell ref="F6:H6"/>
    <mergeCell ref="I6:I11"/>
    <mergeCell ref="F7:F11"/>
    <mergeCell ref="G7:G11"/>
    <mergeCell ref="H7:H11"/>
    <mergeCell ref="C12:J12"/>
  </mergeCells>
  <hyperlinks>
    <hyperlink ref="B1" location="'Seite 1'!g25" display="Zurück zum Inhalt"/>
  </hyperlinks>
  <printOptions headings="false" gridLines="false" gridLinesSet="true" horizontalCentered="true" verticalCentered="false"/>
  <pageMargins left="0.590277777777778" right="0.196527777777778" top="0.511805555555556" bottom="0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1" activeCellId="0" sqref="N11:N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22.7"/>
    <col collapsed="false" customWidth="true" hidden="false" outlineLevel="0" max="5" min="3" style="42" width="13.7"/>
    <col collapsed="false" customWidth="true" hidden="false" outlineLevel="0" max="6" min="6" style="42" width="10.7"/>
    <col collapsed="false" customWidth="true" hidden="false" outlineLevel="0" max="7" min="7" style="54" width="8.7"/>
    <col collapsed="false" customWidth="true" hidden="false" outlineLevel="0" max="8" min="8" style="42" width="16.7"/>
    <col collapsed="false" customWidth="true" hidden="false" outlineLevel="0" max="9" min="9" style="42" width="13.7"/>
    <col collapsed="false" customWidth="true" hidden="false" outlineLevel="0" max="11" min="10" style="42" width="12.7"/>
    <col collapsed="false" customWidth="true" hidden="false" outlineLevel="0" max="13" min="12" style="42" width="13.7"/>
    <col collapsed="false" customWidth="true" hidden="false" outlineLevel="0" max="14" min="14" style="42" width="4.7"/>
    <col collapsed="false" customWidth="false" hidden="false" outlineLevel="0" max="257" min="15" style="42" width="11.42"/>
  </cols>
  <sheetData>
    <row r="1" customFormat="false" ht="35.1" hidden="false" customHeight="true" outlineLevel="0" collapsed="false">
      <c r="B1" s="32" t="s">
        <v>164</v>
      </c>
      <c r="C1" s="32"/>
      <c r="D1" s="32"/>
    </row>
    <row r="2" customFormat="false" ht="12.75" hidden="false" customHeight="false" outlineLevel="0" collapsed="false">
      <c r="A2" s="79"/>
      <c r="B2" s="80"/>
      <c r="C2" s="81"/>
      <c r="D2" s="81"/>
      <c r="E2" s="81"/>
      <c r="F2" s="84"/>
      <c r="G2" s="82" t="s">
        <v>245</v>
      </c>
      <c r="H2" s="83" t="s">
        <v>246</v>
      </c>
      <c r="I2" s="85"/>
      <c r="J2" s="86"/>
      <c r="K2" s="86"/>
      <c r="L2" s="86"/>
      <c r="M2" s="86"/>
      <c r="N2" s="86"/>
    </row>
    <row r="3" customFormat="false" ht="12.75" hidden="false" customHeight="true" outlineLevel="0" collapsed="false">
      <c r="A3" s="87" t="s">
        <v>247</v>
      </c>
      <c r="B3" s="88" t="s">
        <v>248</v>
      </c>
      <c r="C3" s="88" t="s">
        <v>249</v>
      </c>
      <c r="D3" s="88" t="s">
        <v>219</v>
      </c>
      <c r="E3" s="126" t="s">
        <v>220</v>
      </c>
      <c r="F3" s="126"/>
      <c r="G3" s="126"/>
      <c r="H3" s="127" t="s">
        <v>250</v>
      </c>
      <c r="I3" s="127"/>
      <c r="J3" s="127"/>
      <c r="K3" s="127"/>
      <c r="L3" s="127"/>
      <c r="M3" s="127"/>
      <c r="N3" s="89" t="s">
        <v>247</v>
      </c>
    </row>
    <row r="4" customFormat="false" ht="12.95" hidden="false" customHeight="true" outlineLevel="0" collapsed="false">
      <c r="A4" s="87"/>
      <c r="B4" s="88"/>
      <c r="C4" s="88"/>
      <c r="D4" s="88"/>
      <c r="E4" s="88" t="s">
        <v>251</v>
      </c>
      <c r="F4" s="89" t="s">
        <v>252</v>
      </c>
      <c r="G4" s="89" t="s">
        <v>253</v>
      </c>
      <c r="H4" s="87" t="s">
        <v>254</v>
      </c>
      <c r="I4" s="88" t="s">
        <v>255</v>
      </c>
      <c r="J4" s="88"/>
      <c r="K4" s="88"/>
      <c r="L4" s="88" t="s">
        <v>256</v>
      </c>
      <c r="M4" s="88" t="s">
        <v>257</v>
      </c>
      <c r="N4" s="89"/>
    </row>
    <row r="5" customFormat="false" ht="12.95" hidden="false" customHeight="true" outlineLevel="0" collapsed="false">
      <c r="A5" s="87"/>
      <c r="B5" s="88"/>
      <c r="C5" s="88"/>
      <c r="D5" s="88"/>
      <c r="E5" s="88"/>
      <c r="F5" s="89"/>
      <c r="G5" s="89"/>
      <c r="H5" s="87"/>
      <c r="I5" s="88"/>
      <c r="J5" s="88"/>
      <c r="K5" s="88"/>
      <c r="L5" s="88"/>
      <c r="M5" s="88"/>
      <c r="N5" s="89"/>
    </row>
    <row r="6" customFormat="false" ht="12.95" hidden="false" customHeight="true" outlineLevel="0" collapsed="false">
      <c r="A6" s="87"/>
      <c r="B6" s="88"/>
      <c r="C6" s="88"/>
      <c r="D6" s="88"/>
      <c r="E6" s="88"/>
      <c r="F6" s="89"/>
      <c r="G6" s="89"/>
      <c r="H6" s="87"/>
      <c r="I6" s="88" t="s">
        <v>251</v>
      </c>
      <c r="J6" s="88" t="s">
        <v>258</v>
      </c>
      <c r="K6" s="88" t="s">
        <v>259</v>
      </c>
      <c r="L6" s="88"/>
      <c r="M6" s="88"/>
      <c r="N6" s="89"/>
    </row>
    <row r="7" customFormat="false" ht="12.95" hidden="false" customHeight="true" outlineLevel="0" collapsed="false">
      <c r="A7" s="87"/>
      <c r="B7" s="88"/>
      <c r="C7" s="88"/>
      <c r="D7" s="88"/>
      <c r="E7" s="88"/>
      <c r="F7" s="89"/>
      <c r="G7" s="89"/>
      <c r="H7" s="87"/>
      <c r="I7" s="88"/>
      <c r="J7" s="88"/>
      <c r="K7" s="88"/>
      <c r="L7" s="88"/>
      <c r="M7" s="88"/>
      <c r="N7" s="89"/>
    </row>
    <row r="8" customFormat="false" ht="12.95" hidden="false" customHeight="true" outlineLevel="0" collapsed="false">
      <c r="A8" s="87"/>
      <c r="B8" s="88"/>
      <c r="C8" s="88"/>
      <c r="D8" s="88"/>
      <c r="E8" s="88"/>
      <c r="F8" s="89"/>
      <c r="G8" s="89"/>
      <c r="H8" s="87"/>
      <c r="I8" s="88"/>
      <c r="J8" s="88"/>
      <c r="K8" s="88"/>
      <c r="L8" s="88"/>
      <c r="M8" s="88"/>
      <c r="N8" s="89"/>
    </row>
    <row r="9" customFormat="false" ht="12.95" hidden="false" customHeight="true" outlineLevel="0" collapsed="false">
      <c r="A9" s="87"/>
      <c r="B9" s="88"/>
      <c r="C9" s="88"/>
      <c r="D9" s="88"/>
      <c r="E9" s="88"/>
      <c r="F9" s="89"/>
      <c r="G9" s="89"/>
      <c r="H9" s="87"/>
      <c r="I9" s="88"/>
      <c r="J9" s="88"/>
      <c r="K9" s="88"/>
      <c r="L9" s="88"/>
      <c r="M9" s="88"/>
      <c r="N9" s="89"/>
    </row>
    <row r="10" customFormat="false" ht="12.95" hidden="false" customHeight="true" outlineLevel="0" collapsed="false">
      <c r="A10" s="87"/>
      <c r="B10" s="88"/>
      <c r="C10" s="128" t="s">
        <v>228</v>
      </c>
      <c r="D10" s="128"/>
      <c r="E10" s="128"/>
      <c r="F10" s="128"/>
      <c r="G10" s="129" t="s">
        <v>260</v>
      </c>
      <c r="H10" s="90" t="s">
        <v>228</v>
      </c>
      <c r="I10" s="90"/>
      <c r="J10" s="90"/>
      <c r="K10" s="90"/>
      <c r="L10" s="90"/>
      <c r="M10" s="90"/>
      <c r="N10" s="89"/>
    </row>
    <row r="11" customFormat="false" ht="24.95" hidden="false" customHeight="true" outlineLevel="0" collapsed="false">
      <c r="A11" s="130" t="n">
        <v>1</v>
      </c>
      <c r="B11" s="92" t="s">
        <v>261</v>
      </c>
      <c r="C11" s="131" t="n">
        <v>37155425</v>
      </c>
      <c r="D11" s="131" t="n">
        <v>2794865</v>
      </c>
      <c r="E11" s="131" t="n">
        <v>34360560</v>
      </c>
      <c r="F11" s="132" t="n">
        <v>246</v>
      </c>
      <c r="G11" s="115" t="n">
        <v>92.5</v>
      </c>
      <c r="H11" s="131" t="n">
        <v>22515932</v>
      </c>
      <c r="I11" s="131" t="n">
        <v>4684997</v>
      </c>
      <c r="J11" s="131" t="n">
        <v>1555628</v>
      </c>
      <c r="K11" s="131" t="n">
        <v>3129369</v>
      </c>
      <c r="L11" s="131" t="n">
        <v>2602947</v>
      </c>
      <c r="M11" s="131" t="n">
        <v>3208547</v>
      </c>
      <c r="N11" s="91" t="n">
        <v>1</v>
      </c>
    </row>
    <row r="12" customFormat="false" ht="14.1" hidden="false" customHeight="true" outlineLevel="0" collapsed="false">
      <c r="A12" s="130" t="n">
        <v>2</v>
      </c>
      <c r="B12" s="92" t="s">
        <v>262</v>
      </c>
      <c r="C12" s="131" t="n">
        <v>302473224</v>
      </c>
      <c r="D12" s="131" t="n">
        <v>36013184</v>
      </c>
      <c r="E12" s="131" t="n">
        <v>266460040</v>
      </c>
      <c r="F12" s="132" t="n">
        <v>414</v>
      </c>
      <c r="G12" s="115" t="n">
        <v>88.1</v>
      </c>
      <c r="H12" s="131" t="n">
        <v>148791982</v>
      </c>
      <c r="I12" s="131" t="n">
        <v>68021118</v>
      </c>
      <c r="J12" s="131" t="n">
        <v>34271039</v>
      </c>
      <c r="K12" s="131" t="n">
        <v>33750079</v>
      </c>
      <c r="L12" s="131" t="n">
        <v>14435916</v>
      </c>
      <c r="M12" s="131" t="n">
        <v>30482838</v>
      </c>
      <c r="N12" s="91" t="n">
        <v>2</v>
      </c>
    </row>
    <row r="13" customFormat="false" ht="14.1" hidden="false" customHeight="true" outlineLevel="0" collapsed="false">
      <c r="A13" s="130" t="n">
        <v>3</v>
      </c>
      <c r="B13" s="92" t="s">
        <v>263</v>
      </c>
      <c r="C13" s="131" t="n">
        <v>64292579</v>
      </c>
      <c r="D13" s="131" t="n">
        <v>3537282</v>
      </c>
      <c r="E13" s="131" t="n">
        <v>60755297</v>
      </c>
      <c r="F13" s="132" t="n">
        <v>510</v>
      </c>
      <c r="G13" s="115" t="n">
        <v>94.5</v>
      </c>
      <c r="H13" s="131" t="n">
        <v>43347577</v>
      </c>
      <c r="I13" s="131" t="n">
        <v>8202622</v>
      </c>
      <c r="J13" s="131" t="n">
        <v>3000394</v>
      </c>
      <c r="K13" s="131" t="n">
        <v>5202228</v>
      </c>
      <c r="L13" s="131" t="n">
        <v>2534040</v>
      </c>
      <c r="M13" s="131" t="n">
        <v>5978719</v>
      </c>
      <c r="N13" s="91" t="n">
        <v>3</v>
      </c>
    </row>
    <row r="14" customFormat="false" ht="14.1" hidden="false" customHeight="true" outlineLevel="0" collapsed="false">
      <c r="A14" s="130" t="n">
        <v>4</v>
      </c>
      <c r="B14" s="92" t="s">
        <v>264</v>
      </c>
      <c r="C14" s="131" t="n">
        <v>102451332</v>
      </c>
      <c r="D14" s="131" t="n">
        <v>12594420</v>
      </c>
      <c r="E14" s="131" t="n">
        <v>89856912</v>
      </c>
      <c r="F14" s="132" t="n">
        <v>330</v>
      </c>
      <c r="G14" s="115" t="n">
        <v>87.7</v>
      </c>
      <c r="H14" s="131" t="n">
        <v>67424552</v>
      </c>
      <c r="I14" s="131" t="n">
        <v>10200137</v>
      </c>
      <c r="J14" s="131" t="n">
        <v>3363764</v>
      </c>
      <c r="K14" s="131" t="n">
        <v>6836373</v>
      </c>
      <c r="L14" s="131" t="n">
        <v>4592483</v>
      </c>
      <c r="M14" s="131" t="n">
        <v>7102492</v>
      </c>
      <c r="N14" s="91" t="n">
        <v>4</v>
      </c>
    </row>
    <row r="15" customFormat="false" ht="20.1" hidden="false" customHeight="true" outlineLevel="0" collapsed="false">
      <c r="A15" s="130" t="n">
        <v>5</v>
      </c>
      <c r="B15" s="94" t="s">
        <v>265</v>
      </c>
      <c r="C15" s="131" t="n">
        <v>36680382</v>
      </c>
      <c r="D15" s="131" t="n">
        <v>2815760</v>
      </c>
      <c r="E15" s="131" t="n">
        <v>33864622</v>
      </c>
      <c r="F15" s="132" t="n">
        <v>127</v>
      </c>
      <c r="G15" s="115" t="n">
        <v>92.3</v>
      </c>
      <c r="H15" s="131" t="n">
        <v>21177777</v>
      </c>
      <c r="I15" s="131" t="n">
        <v>4636458</v>
      </c>
      <c r="J15" s="131" t="n">
        <v>1045874</v>
      </c>
      <c r="K15" s="131" t="n">
        <v>3590584</v>
      </c>
      <c r="L15" s="131" t="n">
        <v>4254739</v>
      </c>
      <c r="M15" s="131" t="n">
        <v>3566105</v>
      </c>
      <c r="N15" s="91" t="n">
        <v>5</v>
      </c>
    </row>
    <row r="16" customFormat="false" ht="14.1" hidden="false" customHeight="true" outlineLevel="0" collapsed="false">
      <c r="A16" s="130" t="n">
        <v>6</v>
      </c>
      <c r="B16" s="94" t="s">
        <v>266</v>
      </c>
      <c r="C16" s="131" t="n">
        <v>40766220</v>
      </c>
      <c r="D16" s="131" t="n">
        <v>2878020</v>
      </c>
      <c r="E16" s="131" t="n">
        <v>37888200</v>
      </c>
      <c r="F16" s="132" t="n">
        <v>131</v>
      </c>
      <c r="G16" s="115" t="n">
        <v>92.9</v>
      </c>
      <c r="H16" s="131" t="n">
        <v>25155868</v>
      </c>
      <c r="I16" s="131" t="n">
        <v>4304413</v>
      </c>
      <c r="J16" s="131" t="n">
        <v>1378927</v>
      </c>
      <c r="K16" s="131" t="n">
        <v>2925486</v>
      </c>
      <c r="L16" s="131" t="n">
        <v>3984757</v>
      </c>
      <c r="M16" s="131" t="n">
        <v>3745464</v>
      </c>
      <c r="N16" s="91" t="n">
        <v>6</v>
      </c>
    </row>
    <row r="17" customFormat="false" ht="14.1" hidden="false" customHeight="true" outlineLevel="0" collapsed="false">
      <c r="A17" s="130" t="n">
        <v>7</v>
      </c>
      <c r="B17" s="94" t="s">
        <v>267</v>
      </c>
      <c r="C17" s="131" t="n">
        <v>43111830</v>
      </c>
      <c r="D17" s="131" t="n">
        <v>8441473</v>
      </c>
      <c r="E17" s="131" t="n">
        <v>34670357</v>
      </c>
      <c r="F17" s="132" t="n">
        <v>138</v>
      </c>
      <c r="G17" s="115" t="n">
        <v>80.4</v>
      </c>
      <c r="H17" s="131" t="n">
        <v>23943978</v>
      </c>
      <c r="I17" s="131" t="n">
        <v>3258531</v>
      </c>
      <c r="J17" s="131" t="n">
        <v>576372</v>
      </c>
      <c r="K17" s="131" t="n">
        <v>2682159</v>
      </c>
      <c r="L17" s="131" t="n">
        <v>3102750</v>
      </c>
      <c r="M17" s="131" t="n">
        <v>3180675</v>
      </c>
      <c r="N17" s="91" t="n">
        <v>7</v>
      </c>
    </row>
    <row r="18" customFormat="false" ht="14.1" hidden="false" customHeight="true" outlineLevel="0" collapsed="false">
      <c r="A18" s="130" t="n">
        <v>8</v>
      </c>
      <c r="B18" s="94" t="s">
        <v>268</v>
      </c>
      <c r="C18" s="131" t="n">
        <v>29778239</v>
      </c>
      <c r="D18" s="131" t="n">
        <v>2226264</v>
      </c>
      <c r="E18" s="131" t="n">
        <v>27551975</v>
      </c>
      <c r="F18" s="132" t="n">
        <v>121</v>
      </c>
      <c r="G18" s="115" t="n">
        <v>92.5</v>
      </c>
      <c r="H18" s="131" t="n">
        <v>16894580</v>
      </c>
      <c r="I18" s="131" t="n">
        <v>4353294</v>
      </c>
      <c r="J18" s="131" t="n">
        <v>664734</v>
      </c>
      <c r="K18" s="131" t="n">
        <v>3688560</v>
      </c>
      <c r="L18" s="131" t="n">
        <v>3676639</v>
      </c>
      <c r="M18" s="131" t="n">
        <v>2199485</v>
      </c>
      <c r="N18" s="91" t="n">
        <v>8</v>
      </c>
    </row>
    <row r="19" customFormat="false" ht="14.1" hidden="false" customHeight="true" outlineLevel="0" collapsed="false">
      <c r="A19" s="130" t="n">
        <v>9</v>
      </c>
      <c r="B19" s="94" t="s">
        <v>269</v>
      </c>
      <c r="C19" s="131" t="n">
        <v>79471085</v>
      </c>
      <c r="D19" s="131" t="n">
        <v>11409677</v>
      </c>
      <c r="E19" s="131" t="n">
        <v>68061408</v>
      </c>
      <c r="F19" s="132" t="n">
        <v>166</v>
      </c>
      <c r="G19" s="115" t="n">
        <v>85.6</v>
      </c>
      <c r="H19" s="131" t="n">
        <v>43633274</v>
      </c>
      <c r="I19" s="131" t="n">
        <v>9590294</v>
      </c>
      <c r="J19" s="131" t="n">
        <v>1267416</v>
      </c>
      <c r="K19" s="131" t="n">
        <v>8322878</v>
      </c>
      <c r="L19" s="131" t="n">
        <v>7477223</v>
      </c>
      <c r="M19" s="131" t="n">
        <v>6757328</v>
      </c>
      <c r="N19" s="91" t="n">
        <v>9</v>
      </c>
    </row>
    <row r="20" customFormat="false" ht="14.1" hidden="false" customHeight="true" outlineLevel="0" collapsed="false">
      <c r="A20" s="130" t="n">
        <v>10</v>
      </c>
      <c r="B20" s="94" t="s">
        <v>270</v>
      </c>
      <c r="C20" s="131" t="n">
        <v>29158243</v>
      </c>
      <c r="D20" s="131" t="n">
        <v>2795535</v>
      </c>
      <c r="E20" s="131" t="n">
        <v>26362708</v>
      </c>
      <c r="F20" s="132" t="n">
        <v>118</v>
      </c>
      <c r="G20" s="115" t="n">
        <v>90.4</v>
      </c>
      <c r="H20" s="131" t="n">
        <v>16456150</v>
      </c>
      <c r="I20" s="131" t="n">
        <v>3477746</v>
      </c>
      <c r="J20" s="131" t="n">
        <v>493965</v>
      </c>
      <c r="K20" s="131" t="n">
        <v>2983781</v>
      </c>
      <c r="L20" s="131" t="n">
        <v>4010517</v>
      </c>
      <c r="M20" s="131" t="n">
        <v>2230495</v>
      </c>
      <c r="N20" s="91" t="n">
        <v>10</v>
      </c>
    </row>
    <row r="21" customFormat="false" ht="14.1" hidden="false" customHeight="true" outlineLevel="0" collapsed="false">
      <c r="A21" s="130" t="n">
        <v>11</v>
      </c>
      <c r="B21" s="94" t="s">
        <v>271</v>
      </c>
      <c r="C21" s="131" t="n">
        <v>11176168</v>
      </c>
      <c r="D21" s="131" t="n">
        <v>1164127</v>
      </c>
      <c r="E21" s="131" t="n">
        <v>10012041</v>
      </c>
      <c r="F21" s="132" t="n">
        <v>99</v>
      </c>
      <c r="G21" s="115" t="n">
        <v>89.6</v>
      </c>
      <c r="H21" s="131" t="n">
        <v>6988780</v>
      </c>
      <c r="I21" s="131" t="n">
        <v>1125576</v>
      </c>
      <c r="J21" s="131" t="n">
        <v>159274</v>
      </c>
      <c r="K21" s="131" t="n">
        <v>966302</v>
      </c>
      <c r="L21" s="131" t="n">
        <v>1063328</v>
      </c>
      <c r="M21" s="131" t="n">
        <v>801799</v>
      </c>
      <c r="N21" s="91" t="n">
        <v>11</v>
      </c>
    </row>
    <row r="22" customFormat="false" ht="14.1" hidden="false" customHeight="true" outlineLevel="0" collapsed="false">
      <c r="A22" s="130" t="n">
        <v>12</v>
      </c>
      <c r="B22" s="94" t="s">
        <v>272</v>
      </c>
      <c r="C22" s="131" t="n">
        <v>47301926</v>
      </c>
      <c r="D22" s="131" t="n">
        <v>3697813</v>
      </c>
      <c r="E22" s="131" t="n">
        <v>43604113</v>
      </c>
      <c r="F22" s="132" t="n">
        <v>129</v>
      </c>
      <c r="G22" s="115" t="n">
        <v>92.2</v>
      </c>
      <c r="H22" s="131" t="n">
        <v>29959776</v>
      </c>
      <c r="I22" s="131" t="n">
        <v>6254567</v>
      </c>
      <c r="J22" s="131" t="n">
        <v>1727292</v>
      </c>
      <c r="K22" s="131" t="n">
        <v>4527275</v>
      </c>
      <c r="L22" s="131" t="n">
        <v>4496043</v>
      </c>
      <c r="M22" s="131" t="n">
        <v>2733706</v>
      </c>
      <c r="N22" s="91" t="n">
        <v>12</v>
      </c>
    </row>
    <row r="23" customFormat="false" ht="14.1" hidden="false" customHeight="true" outlineLevel="0" collapsed="false">
      <c r="A23" s="130" t="n">
        <v>13</v>
      </c>
      <c r="B23" s="94" t="s">
        <v>273</v>
      </c>
      <c r="C23" s="131" t="n">
        <v>23464883</v>
      </c>
      <c r="D23" s="131" t="n">
        <v>1871474</v>
      </c>
      <c r="E23" s="131" t="n">
        <v>21593409</v>
      </c>
      <c r="F23" s="132" t="n">
        <v>116</v>
      </c>
      <c r="G23" s="115" t="n">
        <v>92</v>
      </c>
      <c r="H23" s="131" t="n">
        <v>11980557</v>
      </c>
      <c r="I23" s="131" t="n">
        <v>4035442</v>
      </c>
      <c r="J23" s="131" t="n">
        <v>423650</v>
      </c>
      <c r="K23" s="131" t="n">
        <v>3611792</v>
      </c>
      <c r="L23" s="131" t="n">
        <v>2750316</v>
      </c>
      <c r="M23" s="131" t="n">
        <v>1853722</v>
      </c>
      <c r="N23" s="91" t="n">
        <v>13</v>
      </c>
    </row>
    <row r="24" customFormat="false" ht="14.1" hidden="false" customHeight="true" outlineLevel="0" collapsed="false">
      <c r="A24" s="130" t="n">
        <v>14</v>
      </c>
      <c r="B24" s="94" t="s">
        <v>274</v>
      </c>
      <c r="C24" s="131" t="n">
        <v>47001525</v>
      </c>
      <c r="D24" s="131" t="n">
        <v>5369942</v>
      </c>
      <c r="E24" s="131" t="n">
        <v>41631583</v>
      </c>
      <c r="F24" s="132" t="n">
        <v>140</v>
      </c>
      <c r="G24" s="115" t="n">
        <v>88.6</v>
      </c>
      <c r="H24" s="131" t="n">
        <v>28859919</v>
      </c>
      <c r="I24" s="131" t="n">
        <v>4633393</v>
      </c>
      <c r="J24" s="131" t="n">
        <v>740844</v>
      </c>
      <c r="K24" s="131" t="n">
        <v>3892549</v>
      </c>
      <c r="L24" s="131" t="n">
        <v>4191956</v>
      </c>
      <c r="M24" s="131" t="n">
        <v>3229128</v>
      </c>
      <c r="N24" s="91" t="n">
        <v>14</v>
      </c>
    </row>
    <row r="25" customFormat="false" ht="20.1" hidden="false" customHeight="true" outlineLevel="0" collapsed="false">
      <c r="A25" s="130" t="n">
        <v>15</v>
      </c>
      <c r="B25" s="94" t="s">
        <v>275</v>
      </c>
      <c r="C25" s="131" t="n">
        <v>894283061</v>
      </c>
      <c r="D25" s="131" t="n">
        <v>97609836</v>
      </c>
      <c r="E25" s="131" t="n">
        <v>796673225</v>
      </c>
      <c r="F25" s="132" t="n">
        <v>212</v>
      </c>
      <c r="G25" s="115" t="n">
        <v>89.1</v>
      </c>
      <c r="H25" s="131" t="n">
        <v>507130702</v>
      </c>
      <c r="I25" s="131" t="n">
        <v>136778588</v>
      </c>
      <c r="J25" s="131" t="n">
        <v>50669173</v>
      </c>
      <c r="K25" s="131" t="n">
        <v>86109415</v>
      </c>
      <c r="L25" s="131" t="n">
        <v>63173654</v>
      </c>
      <c r="M25" s="131" t="n">
        <v>77070503</v>
      </c>
      <c r="N25" s="91" t="n">
        <v>15</v>
      </c>
    </row>
    <row r="26" customFormat="false" ht="14.1" hidden="false" customHeight="true" outlineLevel="0" collapsed="false">
      <c r="A26" s="130" t="n">
        <v>16</v>
      </c>
      <c r="B26" s="94" t="s">
        <v>276</v>
      </c>
      <c r="C26" s="131" t="n">
        <v>54793576</v>
      </c>
      <c r="D26" s="131" t="n">
        <v>4297228</v>
      </c>
      <c r="E26" s="131" t="n">
        <v>50496348</v>
      </c>
      <c r="F26" s="132" t="n">
        <v>197</v>
      </c>
      <c r="G26" s="115" t="n">
        <v>92.2</v>
      </c>
      <c r="H26" s="131" t="n">
        <v>35221927</v>
      </c>
      <c r="I26" s="131" t="n">
        <v>5434558</v>
      </c>
      <c r="J26" s="131" t="n">
        <v>941014</v>
      </c>
      <c r="K26" s="131" t="n">
        <v>4493544</v>
      </c>
      <c r="L26" s="131" t="n">
        <v>4212611</v>
      </c>
      <c r="M26" s="131" t="n">
        <v>4812592</v>
      </c>
      <c r="N26" s="91" t="n">
        <v>16</v>
      </c>
    </row>
    <row r="27" customFormat="false" ht="14.1" hidden="false" customHeight="true" outlineLevel="0" collapsed="false">
      <c r="A27" s="130" t="n">
        <v>17</v>
      </c>
      <c r="B27" s="94" t="s">
        <v>277</v>
      </c>
      <c r="C27" s="131" t="n">
        <v>45133804</v>
      </c>
      <c r="D27" s="131" t="n">
        <v>4959096</v>
      </c>
      <c r="E27" s="131" t="n">
        <v>40174708</v>
      </c>
      <c r="F27" s="132" t="n">
        <v>153</v>
      </c>
      <c r="G27" s="115" t="n">
        <v>89</v>
      </c>
      <c r="H27" s="131" t="n">
        <v>25276070</v>
      </c>
      <c r="I27" s="131" t="n">
        <v>6155515</v>
      </c>
      <c r="J27" s="131" t="n">
        <v>622728</v>
      </c>
      <c r="K27" s="131" t="n">
        <v>5532787</v>
      </c>
      <c r="L27" s="131" t="n">
        <v>5564657</v>
      </c>
      <c r="M27" s="131" t="n">
        <v>3035125</v>
      </c>
      <c r="N27" s="91" t="n">
        <v>17</v>
      </c>
    </row>
    <row r="28" customFormat="false" ht="14.1" hidden="false" customHeight="true" outlineLevel="0" collapsed="false">
      <c r="A28" s="130" t="n">
        <v>18</v>
      </c>
      <c r="B28" s="94" t="s">
        <v>278</v>
      </c>
      <c r="C28" s="131" t="n">
        <v>30685939</v>
      </c>
      <c r="D28" s="131" t="n">
        <v>1701403</v>
      </c>
      <c r="E28" s="131" t="n">
        <v>28984536</v>
      </c>
      <c r="F28" s="132" t="n">
        <v>165</v>
      </c>
      <c r="G28" s="115" t="n">
        <v>94.5</v>
      </c>
      <c r="H28" s="131" t="n">
        <v>18173713</v>
      </c>
      <c r="I28" s="131" t="n">
        <v>3902552</v>
      </c>
      <c r="J28" s="131" t="n">
        <v>316256</v>
      </c>
      <c r="K28" s="131" t="n">
        <v>3586296</v>
      </c>
      <c r="L28" s="131" t="n">
        <v>2976616</v>
      </c>
      <c r="M28" s="131" t="n">
        <v>3238528</v>
      </c>
      <c r="N28" s="91" t="n">
        <v>18</v>
      </c>
    </row>
    <row r="29" customFormat="false" ht="14.1" hidden="false" customHeight="true" outlineLevel="0" collapsed="false">
      <c r="A29" s="130" t="n">
        <v>19</v>
      </c>
      <c r="B29" s="94" t="s">
        <v>279</v>
      </c>
      <c r="C29" s="131" t="n">
        <v>44949481</v>
      </c>
      <c r="D29" s="131" t="n">
        <v>4636139</v>
      </c>
      <c r="E29" s="131" t="n">
        <v>40313342</v>
      </c>
      <c r="F29" s="132" t="n">
        <v>159</v>
      </c>
      <c r="G29" s="115" t="n">
        <v>89.7</v>
      </c>
      <c r="H29" s="131" t="n">
        <v>23209390</v>
      </c>
      <c r="I29" s="131" t="n">
        <v>6183306</v>
      </c>
      <c r="J29" s="131" t="n">
        <v>2787647</v>
      </c>
      <c r="K29" s="131" t="n">
        <v>3395659</v>
      </c>
      <c r="L29" s="131" t="n">
        <v>6883286</v>
      </c>
      <c r="M29" s="131" t="n">
        <v>3594659</v>
      </c>
      <c r="N29" s="91" t="n">
        <v>19</v>
      </c>
    </row>
    <row r="30" customFormat="false" ht="14.1" hidden="false" customHeight="true" outlineLevel="0" collapsed="false">
      <c r="A30" s="130" t="n">
        <v>20</v>
      </c>
      <c r="B30" s="94" t="s">
        <v>280</v>
      </c>
      <c r="C30" s="131" t="n">
        <v>16106287</v>
      </c>
      <c r="D30" s="131" t="n">
        <v>1804555</v>
      </c>
      <c r="E30" s="131" t="n">
        <v>14301732</v>
      </c>
      <c r="F30" s="132" t="n">
        <v>122</v>
      </c>
      <c r="G30" s="115" t="n">
        <v>88.8</v>
      </c>
      <c r="H30" s="131" t="n">
        <v>9258503</v>
      </c>
      <c r="I30" s="131" t="n">
        <v>2131600</v>
      </c>
      <c r="J30" s="131" t="n">
        <v>376853</v>
      </c>
      <c r="K30" s="131" t="n">
        <v>1754747</v>
      </c>
      <c r="L30" s="131" t="n">
        <v>1622551</v>
      </c>
      <c r="M30" s="131" t="n">
        <v>1073308</v>
      </c>
      <c r="N30" s="91" t="n">
        <v>20</v>
      </c>
    </row>
    <row r="31" customFormat="false" ht="20.1" hidden="false" customHeight="true" outlineLevel="0" collapsed="false">
      <c r="A31" s="130" t="n">
        <v>21</v>
      </c>
      <c r="B31" s="94" t="s">
        <v>281</v>
      </c>
      <c r="C31" s="131" t="n">
        <v>191669087</v>
      </c>
      <c r="D31" s="131" t="n">
        <v>17398421</v>
      </c>
      <c r="E31" s="131" t="n">
        <v>174270666</v>
      </c>
      <c r="F31" s="132" t="n">
        <v>164</v>
      </c>
      <c r="G31" s="115" t="n">
        <v>90.9</v>
      </c>
      <c r="H31" s="131" t="n">
        <v>111139603</v>
      </c>
      <c r="I31" s="131" t="n">
        <v>23807531</v>
      </c>
      <c r="J31" s="131" t="n">
        <v>5044498</v>
      </c>
      <c r="K31" s="131" t="n">
        <v>18763033</v>
      </c>
      <c r="L31" s="131" t="n">
        <v>21259721</v>
      </c>
      <c r="M31" s="131" t="n">
        <v>15754212</v>
      </c>
      <c r="N31" s="91" t="n">
        <v>21</v>
      </c>
    </row>
    <row r="32" customFormat="false" ht="20.1" hidden="false" customHeight="true" outlineLevel="0" collapsed="false">
      <c r="A32" s="130" t="n">
        <v>22</v>
      </c>
      <c r="B32" s="96" t="s">
        <v>282</v>
      </c>
      <c r="C32" s="131" t="n">
        <v>93910813</v>
      </c>
      <c r="D32" s="131" t="n">
        <v>11797727</v>
      </c>
      <c r="E32" s="131" t="n">
        <v>82113086</v>
      </c>
      <c r="F32" s="132" t="n">
        <v>423</v>
      </c>
      <c r="G32" s="115" t="n">
        <v>87.4</v>
      </c>
      <c r="H32" s="131" t="n">
        <v>56572257</v>
      </c>
      <c r="I32" s="131" t="n">
        <v>13212974</v>
      </c>
      <c r="J32" s="131" t="n">
        <v>5314803</v>
      </c>
      <c r="K32" s="131" t="n">
        <v>7898171</v>
      </c>
      <c r="L32" s="131" t="n">
        <v>4241995</v>
      </c>
      <c r="M32" s="131" t="n">
        <v>6616465</v>
      </c>
      <c r="N32" s="91" t="n">
        <v>22</v>
      </c>
    </row>
    <row r="33" customFormat="false" ht="14.1" hidden="false" customHeight="true" outlineLevel="0" collapsed="false">
      <c r="A33" s="130" t="n">
        <v>23</v>
      </c>
      <c r="B33" s="94" t="s">
        <v>283</v>
      </c>
      <c r="C33" s="131" t="n">
        <v>34639324</v>
      </c>
      <c r="D33" s="131" t="n">
        <v>4000207</v>
      </c>
      <c r="E33" s="131" t="n">
        <v>30639117</v>
      </c>
      <c r="F33" s="132" t="n">
        <v>140</v>
      </c>
      <c r="G33" s="115" t="n">
        <v>88.5</v>
      </c>
      <c r="H33" s="131" t="n">
        <v>19799944</v>
      </c>
      <c r="I33" s="131" t="n">
        <v>5132198</v>
      </c>
      <c r="J33" s="131" t="n">
        <v>620855</v>
      </c>
      <c r="K33" s="131" t="n">
        <v>4511343</v>
      </c>
      <c r="L33" s="131" t="n">
        <v>2881322</v>
      </c>
      <c r="M33" s="131" t="n">
        <v>2421479</v>
      </c>
      <c r="N33" s="91" t="n">
        <v>23</v>
      </c>
    </row>
    <row r="34" customFormat="false" ht="14.1" hidden="false" customHeight="true" outlineLevel="0" collapsed="false">
      <c r="A34" s="130" t="n">
        <v>24</v>
      </c>
      <c r="B34" s="94" t="s">
        <v>284</v>
      </c>
      <c r="C34" s="131" t="n">
        <v>22405701</v>
      </c>
      <c r="D34" s="131" t="n">
        <v>1978949</v>
      </c>
      <c r="E34" s="131" t="n">
        <v>20426752</v>
      </c>
      <c r="F34" s="132" t="n">
        <v>159</v>
      </c>
      <c r="G34" s="115" t="n">
        <v>91.2</v>
      </c>
      <c r="H34" s="131" t="n">
        <v>12007900</v>
      </c>
      <c r="I34" s="131" t="n">
        <v>3303278</v>
      </c>
      <c r="J34" s="131" t="n">
        <v>175040</v>
      </c>
      <c r="K34" s="131" t="n">
        <v>3128238</v>
      </c>
      <c r="L34" s="131" t="n">
        <v>2313074</v>
      </c>
      <c r="M34" s="131" t="n">
        <v>2493030</v>
      </c>
      <c r="N34" s="91" t="n">
        <v>24</v>
      </c>
    </row>
    <row r="35" customFormat="false" ht="14.1" hidden="false" customHeight="true" outlineLevel="0" collapsed="false">
      <c r="A35" s="130" t="n">
        <v>25</v>
      </c>
      <c r="B35" s="94" t="s">
        <v>285</v>
      </c>
      <c r="C35" s="131" t="n">
        <v>39947182</v>
      </c>
      <c r="D35" s="131" t="n">
        <v>4261283</v>
      </c>
      <c r="E35" s="131" t="n">
        <v>35685899</v>
      </c>
      <c r="F35" s="132" t="n">
        <v>145</v>
      </c>
      <c r="G35" s="115" t="n">
        <v>89.3</v>
      </c>
      <c r="H35" s="131" t="n">
        <v>22808302</v>
      </c>
      <c r="I35" s="131" t="n">
        <v>6358399</v>
      </c>
      <c r="J35" s="131" t="n">
        <v>1570442</v>
      </c>
      <c r="K35" s="131" t="n">
        <v>4787957</v>
      </c>
      <c r="L35" s="131" t="n">
        <v>3510231</v>
      </c>
      <c r="M35" s="131" t="n">
        <v>2956183</v>
      </c>
      <c r="N35" s="91" t="n">
        <v>25</v>
      </c>
    </row>
    <row r="36" customFormat="false" ht="14.1" hidden="false" customHeight="true" outlineLevel="0" collapsed="false">
      <c r="A36" s="130" t="n">
        <v>26</v>
      </c>
      <c r="B36" s="94" t="s">
        <v>286</v>
      </c>
      <c r="C36" s="131" t="n">
        <v>29422115</v>
      </c>
      <c r="D36" s="131" t="n">
        <v>3331657</v>
      </c>
      <c r="E36" s="131" t="n">
        <v>26090458</v>
      </c>
      <c r="F36" s="132" t="n">
        <v>136</v>
      </c>
      <c r="G36" s="115" t="n">
        <v>88.7</v>
      </c>
      <c r="H36" s="131" t="n">
        <v>18259124</v>
      </c>
      <c r="I36" s="131" t="n">
        <v>2796327</v>
      </c>
      <c r="J36" s="131" t="n">
        <v>498209</v>
      </c>
      <c r="K36" s="131" t="n">
        <v>2298118</v>
      </c>
      <c r="L36" s="131" t="n">
        <v>2573919</v>
      </c>
      <c r="M36" s="131" t="n">
        <v>2128142</v>
      </c>
      <c r="N36" s="91" t="n">
        <v>26</v>
      </c>
    </row>
    <row r="37" customFormat="false" ht="14.1" hidden="false" customHeight="true" outlineLevel="0" collapsed="false">
      <c r="A37" s="130" t="n">
        <v>27</v>
      </c>
      <c r="B37" s="94" t="s">
        <v>287</v>
      </c>
      <c r="C37" s="131" t="n">
        <v>27119290</v>
      </c>
      <c r="D37" s="131" t="n">
        <v>6176737</v>
      </c>
      <c r="E37" s="131" t="n">
        <v>20942553</v>
      </c>
      <c r="F37" s="132" t="n">
        <v>123</v>
      </c>
      <c r="G37" s="115" t="n">
        <v>77.2</v>
      </c>
      <c r="H37" s="131" t="n">
        <v>12843839</v>
      </c>
      <c r="I37" s="131" t="n">
        <v>3578171</v>
      </c>
      <c r="J37" s="131" t="n">
        <v>453673</v>
      </c>
      <c r="K37" s="131" t="n">
        <v>3124498</v>
      </c>
      <c r="L37" s="131" t="n">
        <v>2852520</v>
      </c>
      <c r="M37" s="131" t="n">
        <v>1642130</v>
      </c>
      <c r="N37" s="91" t="n">
        <v>27</v>
      </c>
    </row>
    <row r="38" customFormat="false" ht="14.1" hidden="false" customHeight="true" outlineLevel="0" collapsed="false">
      <c r="A38" s="130" t="n">
        <v>28</v>
      </c>
      <c r="B38" s="94" t="s">
        <v>288</v>
      </c>
      <c r="C38" s="131" t="n">
        <v>20803741</v>
      </c>
      <c r="D38" s="131" t="n">
        <v>2300248</v>
      </c>
      <c r="E38" s="131" t="n">
        <v>18503493</v>
      </c>
      <c r="F38" s="132" t="n">
        <v>166</v>
      </c>
      <c r="G38" s="115" t="n">
        <v>88.9</v>
      </c>
      <c r="H38" s="131" t="n">
        <v>11852543</v>
      </c>
      <c r="I38" s="131" t="n">
        <v>2862502</v>
      </c>
      <c r="J38" s="131" t="n">
        <v>446834</v>
      </c>
      <c r="K38" s="131" t="n">
        <v>2415668</v>
      </c>
      <c r="L38" s="131" t="n">
        <v>1989632</v>
      </c>
      <c r="M38" s="131" t="n">
        <v>1456071</v>
      </c>
      <c r="N38" s="91" t="n">
        <v>28</v>
      </c>
    </row>
    <row r="39" customFormat="false" ht="20.1" hidden="false" customHeight="true" outlineLevel="0" collapsed="false">
      <c r="A39" s="130" t="n">
        <v>29</v>
      </c>
      <c r="B39" s="94" t="s">
        <v>289</v>
      </c>
      <c r="C39" s="131" t="n">
        <v>268248166</v>
      </c>
      <c r="D39" s="131" t="n">
        <v>33846808</v>
      </c>
      <c r="E39" s="131" t="n">
        <v>234401358</v>
      </c>
      <c r="F39" s="132" t="n">
        <v>186</v>
      </c>
      <c r="G39" s="115" t="n">
        <v>87.4</v>
      </c>
      <c r="H39" s="131" t="n">
        <v>154143909</v>
      </c>
      <c r="I39" s="131" t="n">
        <v>37243849</v>
      </c>
      <c r="J39" s="131" t="n">
        <v>9079856</v>
      </c>
      <c r="K39" s="131" t="n">
        <v>28163993</v>
      </c>
      <c r="L39" s="131" t="n">
        <v>20362693</v>
      </c>
      <c r="M39" s="131" t="n">
        <v>19713500</v>
      </c>
      <c r="N39" s="91" t="n">
        <v>29</v>
      </c>
    </row>
    <row r="40" customFormat="false" ht="20.1" hidden="false" customHeight="true" outlineLevel="0" collapsed="false">
      <c r="A40" s="130" t="n">
        <v>30</v>
      </c>
      <c r="B40" s="94" t="s">
        <v>290</v>
      </c>
      <c r="C40" s="131" t="n">
        <v>896530848</v>
      </c>
      <c r="D40" s="131" t="n">
        <v>125233671</v>
      </c>
      <c r="E40" s="131" t="n">
        <v>771297177</v>
      </c>
      <c r="F40" s="132" t="n">
        <v>127</v>
      </c>
      <c r="G40" s="115" t="n">
        <v>86</v>
      </c>
      <c r="H40" s="133" t="s">
        <v>291</v>
      </c>
      <c r="I40" s="131" t="n">
        <v>36567912</v>
      </c>
      <c r="J40" s="133" t="s">
        <v>291</v>
      </c>
      <c r="K40" s="131" t="n">
        <v>36567912</v>
      </c>
      <c r="L40" s="131" t="n">
        <v>694145675</v>
      </c>
      <c r="M40" s="131" t="n">
        <v>20533879</v>
      </c>
      <c r="N40" s="91" t="n">
        <v>30</v>
      </c>
    </row>
    <row r="41" customFormat="false" ht="24.95" hidden="false" customHeight="true" outlineLevel="0" collapsed="false">
      <c r="A41" s="134" t="n">
        <v>31</v>
      </c>
      <c r="B41" s="135" t="s">
        <v>292</v>
      </c>
      <c r="C41" s="136" t="n">
        <v>2250731162</v>
      </c>
      <c r="D41" s="136" t="n">
        <v>274088736</v>
      </c>
      <c r="E41" s="136" t="n">
        <v>1976642426</v>
      </c>
      <c r="F41" s="137" t="n">
        <v>325</v>
      </c>
      <c r="G41" s="138" t="n">
        <v>87.8</v>
      </c>
      <c r="H41" s="136" t="n">
        <v>772414214</v>
      </c>
      <c r="I41" s="136" t="n">
        <v>234397880</v>
      </c>
      <c r="J41" s="136" t="n">
        <v>64793527</v>
      </c>
      <c r="K41" s="136" t="n">
        <v>169604353</v>
      </c>
      <c r="L41" s="136" t="n">
        <v>798941743</v>
      </c>
      <c r="M41" s="136" t="n">
        <v>133072094</v>
      </c>
      <c r="N41" s="139" t="n">
        <v>31</v>
      </c>
    </row>
    <row r="42" customFormat="false" ht="14.1" hidden="false" customHeight="true" outlineLevel="0" collapsed="false">
      <c r="A42" s="130" t="n">
        <v>32</v>
      </c>
      <c r="B42" s="94" t="s">
        <v>293</v>
      </c>
      <c r="C42" s="131" t="n">
        <v>600283373</v>
      </c>
      <c r="D42" s="131" t="n">
        <v>66737478</v>
      </c>
      <c r="E42" s="131" t="n">
        <v>533545895</v>
      </c>
      <c r="F42" s="132" t="n">
        <v>390</v>
      </c>
      <c r="G42" s="115" t="n">
        <v>88.9</v>
      </c>
      <c r="H42" s="131" t="n">
        <v>338652300</v>
      </c>
      <c r="I42" s="131" t="n">
        <v>104321848</v>
      </c>
      <c r="J42" s="131" t="n">
        <v>47505628</v>
      </c>
      <c r="K42" s="131" t="n">
        <v>56816220</v>
      </c>
      <c r="L42" s="131" t="n">
        <v>28407381</v>
      </c>
      <c r="M42" s="131" t="n">
        <v>53389061</v>
      </c>
      <c r="N42" s="91" t="n">
        <v>32</v>
      </c>
    </row>
    <row r="43" customFormat="false" ht="14.1" hidden="false" customHeight="true" outlineLevel="0" collapsed="false">
      <c r="A43" s="130" t="n">
        <v>33</v>
      </c>
      <c r="B43" s="94" t="s">
        <v>294</v>
      </c>
      <c r="C43" s="131" t="n">
        <v>753916941</v>
      </c>
      <c r="D43" s="131" t="n">
        <v>82117587</v>
      </c>
      <c r="E43" s="131" t="n">
        <v>671799354</v>
      </c>
      <c r="F43" s="132" t="n">
        <v>142</v>
      </c>
      <c r="G43" s="115" t="n">
        <v>89.1</v>
      </c>
      <c r="H43" s="131" t="n">
        <v>433761914</v>
      </c>
      <c r="I43" s="131" t="n">
        <v>93508120</v>
      </c>
      <c r="J43" s="131" t="n">
        <v>17287899</v>
      </c>
      <c r="K43" s="131" t="n">
        <v>76220221</v>
      </c>
      <c r="L43" s="131" t="n">
        <v>76388687</v>
      </c>
      <c r="M43" s="131" t="n">
        <v>59149154</v>
      </c>
      <c r="N43" s="91" t="n">
        <v>33</v>
      </c>
    </row>
    <row r="44" customFormat="false" ht="9.95" hidden="false" customHeight="true" outlineLevel="0" collapsed="false">
      <c r="A44" s="140" t="s">
        <v>295</v>
      </c>
      <c r="B44" s="0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</row>
    <row r="45" customFormat="false" ht="21" hidden="false" customHeight="true" outlineLevel="0" collapsed="false">
      <c r="A45" s="142" t="s">
        <v>296</v>
      </c>
      <c r="B45" s="0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</row>
    <row r="46" customFormat="false" ht="9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9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9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9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2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9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9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9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9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9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2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9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9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9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9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2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9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9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9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9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</sheetData>
  <sheetProtection sheet="true" objects="true" scenarios="true"/>
  <mergeCells count="20">
    <mergeCell ref="B1:D1"/>
    <mergeCell ref="A3:A10"/>
    <mergeCell ref="B3:B10"/>
    <mergeCell ref="C3:C9"/>
    <mergeCell ref="D3:D9"/>
    <mergeCell ref="E3:G3"/>
    <mergeCell ref="H3:M3"/>
    <mergeCell ref="N3:N10"/>
    <mergeCell ref="E4:E9"/>
    <mergeCell ref="F4:F9"/>
    <mergeCell ref="G4:G9"/>
    <mergeCell ref="H4:H9"/>
    <mergeCell ref="I4:K5"/>
    <mergeCell ref="L4:L9"/>
    <mergeCell ref="M4:M9"/>
    <mergeCell ref="I6:I9"/>
    <mergeCell ref="J6:J9"/>
    <mergeCell ref="K6:K9"/>
    <mergeCell ref="C10:F10"/>
    <mergeCell ref="H10:M10"/>
  </mergeCells>
  <hyperlinks>
    <hyperlink ref="B1" location="'Seite 1'!g28" display="Zurück zum Inhalt"/>
  </hyperlinks>
  <printOptions headings="false" gridLines="false" gridLinesSet="true" horizontalCentered="true" verticalCentered="false"/>
  <pageMargins left="0.590277777777778" right="0.196527777777778" top="0.511805555555556" bottom="0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7-18T09:38:27Z</cp:lastPrinted>
  <dcterms:modified xsi:type="dcterms:W3CDTF">2005-08-31T09:31:22Z</dcterms:modified>
  <cp:revision>0</cp:revision>
  <dc:subject/>
  <dc:title/>
</cp:coreProperties>
</file>